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52">
  <si>
    <t xml:space="preserve">no.</t>
  </si>
  <si>
    <t xml:space="preserve">Excel_physics1</t>
  </si>
  <si>
    <t xml:space="preserve">Ans</t>
  </si>
  <si>
    <t xml:space="preserve">Excel_code</t>
  </si>
  <si>
    <t xml:space="preserve">Self_Exam.(input excel_code)</t>
  </si>
  <si>
    <t xml:space="preserve">check_ans</t>
  </si>
  <si>
    <t xml:space="preserve">mark</t>
  </si>
  <si>
    <t xml:space="preserve">note</t>
  </si>
  <si>
    <t xml:space="preserve">3+2=?</t>
  </si>
  <si>
    <t xml:space="preserve"> =2+3</t>
  </si>
  <si>
    <t xml:space="preserve">3-2=?</t>
  </si>
  <si>
    <t xml:space="preserve"> =3-2</t>
  </si>
  <si>
    <t xml:space="preserve">3*2=?</t>
  </si>
  <si>
    <t xml:space="preserve"> =3*2</t>
  </si>
  <si>
    <t xml:space="preserve">3/2=?</t>
  </si>
  <si>
    <t xml:space="preserve"> =3/2</t>
  </si>
  <si>
    <t xml:space="preserve">3^2=?</t>
  </si>
  <si>
    <t xml:space="preserve"> =3^2</t>
  </si>
  <si>
    <t xml:space="preserve">3^(1/2)=?</t>
  </si>
  <si>
    <t xml:space="preserve"> =3^(1/2)</t>
  </si>
  <si>
    <t xml:space="preserve">3^0.5=?</t>
  </si>
  <si>
    <t xml:space="preserve"> =3^0.5</t>
  </si>
  <si>
    <t xml:space="preserve">sqrt(3)=?</t>
  </si>
  <si>
    <t xml:space="preserve"> =SQRT(3)</t>
  </si>
  <si>
    <t xml:space="preserve">8^(1/3)=?</t>
  </si>
  <si>
    <t xml:space="preserve"> =8^(1/3)</t>
  </si>
  <si>
    <t xml:space="preserve">64^(1/3)=?</t>
  </si>
  <si>
    <t xml:space="preserve"> =64^(1/3)</t>
  </si>
  <si>
    <t xml:space="preserve">2^10=?</t>
  </si>
  <si>
    <t xml:space="preserve"> =2^10</t>
  </si>
  <si>
    <t xml:space="preserve">1.00e+1=?</t>
  </si>
  <si>
    <t xml:space="preserve"> =1E1</t>
  </si>
  <si>
    <t xml:space="preserve">1.00e+2=?</t>
  </si>
  <si>
    <t xml:space="preserve"> =1E2</t>
  </si>
  <si>
    <t xml:space="preserve">1.00e-1=?</t>
  </si>
  <si>
    <t xml:space="preserve">  =1.00e-1</t>
  </si>
  <si>
    <t xml:space="preserve">1.00e-2=?</t>
  </si>
  <si>
    <t xml:space="preserve"> =1.00e-2</t>
  </si>
  <si>
    <t xml:space="preserve">log(10,10)=?</t>
  </si>
  <si>
    <t xml:space="preserve"> =LOG(10,10)</t>
  </si>
  <si>
    <t xml:space="preserve">log(10)=?</t>
  </si>
  <si>
    <t xml:space="preserve"> =LOG(10)</t>
  </si>
  <si>
    <t xml:space="preserve">log(8,2)=?</t>
  </si>
  <si>
    <t xml:space="preserve"> =LOG(8,2)</t>
  </si>
  <si>
    <t xml:space="preserve">ln(2.71828)=?</t>
  </si>
  <si>
    <t xml:space="preserve"> =LN(2.71828)</t>
  </si>
  <si>
    <t xml:space="preserve">exp(1)=?</t>
  </si>
  <si>
    <t xml:space="preserve"> =EXP(1)</t>
  </si>
  <si>
    <t xml:space="preserve">exp(-1)=?</t>
  </si>
  <si>
    <t xml:space="preserve"> =EXP(-1)</t>
  </si>
  <si>
    <t xml:space="preserve">3^2+4^2=?</t>
  </si>
  <si>
    <t xml:space="preserve"> =3^2+4^2</t>
  </si>
  <si>
    <t xml:space="preserve">sqrt(3^2+4^2)=?</t>
  </si>
  <si>
    <t xml:space="preserve"> =SQRT(3^2+4^2)</t>
  </si>
  <si>
    <t xml:space="preserve">(3^2+4^2)^(0.5)=?</t>
  </si>
  <si>
    <t xml:space="preserve"> =(3^2+4^2)^0.5</t>
  </si>
  <si>
    <t xml:space="preserve">pi()=?</t>
  </si>
  <si>
    <t xml:space="preserve"> =PI()</t>
  </si>
  <si>
    <r>
      <rPr>
        <sz val="10"/>
        <rFont val="Arial"/>
        <family val="0"/>
      </rPr>
      <t xml:space="preserve">2*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1=?</t>
    </r>
  </si>
  <si>
    <t xml:space="preserve"> =2*PI()*1</t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2^2=?</t>
    </r>
  </si>
  <si>
    <t xml:space="preserve"> =PI()*2^2</t>
  </si>
  <si>
    <r>
      <rPr>
        <sz val="10"/>
        <rFont val="Symbol"/>
        <family val="1"/>
        <charset val="2"/>
      </rPr>
      <t xml:space="preserve">(4/3)p</t>
    </r>
    <r>
      <rPr>
        <sz val="10"/>
        <rFont val="Arial"/>
        <family val="0"/>
      </rPr>
      <t xml:space="preserve">*2^3=?</t>
    </r>
  </si>
  <si>
    <t xml:space="preserve"> =(4/3)*PI()*2^3</t>
  </si>
  <si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*(3^2-2^2)=?</t>
    </r>
  </si>
  <si>
    <t xml:space="preserve"> =PI()*(3^2-2^2)</t>
  </si>
  <si>
    <t xml:space="preserve">1 deg=? Radian</t>
  </si>
  <si>
    <t xml:space="preserve"> =1*PI()/180 </t>
  </si>
  <si>
    <t xml:space="preserve">1 rad.=? Deg.</t>
  </si>
  <si>
    <t xml:space="preserve"> =180/PI()</t>
  </si>
  <si>
    <t xml:space="preserve">sin(30*pi()/180)</t>
  </si>
  <si>
    <t xml:space="preserve"> =SIN(30*PI()/180)</t>
  </si>
  <si>
    <t xml:space="preserve">asin(0.5)*180/pi()=?</t>
  </si>
  <si>
    <t xml:space="preserve"> =ASIN(0.5)*180/PI()</t>
  </si>
  <si>
    <t xml:space="preserve">cos(30*pi()/180)=?</t>
  </si>
  <si>
    <t xml:space="preserve"> =COS(30*PI()/180)</t>
  </si>
  <si>
    <t xml:space="preserve">acos(0.866025)*180/pi()</t>
  </si>
  <si>
    <t xml:space="preserve"> =ACOS(0.866025)*180/PI()</t>
  </si>
  <si>
    <t xml:space="preserve">tan(30*pi()/180)=?</t>
  </si>
  <si>
    <t xml:space="preserve"> =TAN(30*PI()/180)</t>
  </si>
  <si>
    <t xml:space="preserve">atan(0.57735)*180/pi()=?</t>
  </si>
  <si>
    <t xml:space="preserve"> =ATAN(0.57735)*180/PI()</t>
  </si>
  <si>
    <t xml:space="preserve">sec(30*pi()/180)=1/cos(30*pi()/180)=?</t>
  </si>
  <si>
    <t xml:space="preserve"> =1/COS(30*PI()/180)</t>
  </si>
  <si>
    <t xml:space="preserve">cosec(30*pi()/180)=1/sin(30*pi()/180)=?</t>
  </si>
  <si>
    <t xml:space="preserve"> =1/SIN(30*PI()/180)</t>
  </si>
  <si>
    <t xml:space="preserve">cot(30*pi()/180)=1/tan(30*pi()/180)=?</t>
  </si>
  <si>
    <t xml:space="preserve"> =1/TAN(30*PI()/180)</t>
  </si>
  <si>
    <t xml:space="preserve">sin(30*pi()/180)^2+cos(30*pi()/180)^2=?</t>
  </si>
  <si>
    <t xml:space="preserve"> =SIN(30*PI()/180)^2+COS(30*PI()/180)^2</t>
  </si>
  <si>
    <r>
      <rPr>
        <sz val="10"/>
        <rFont val="Arial"/>
        <family val="0"/>
      </rPr>
      <t xml:space="preserve">s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+co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=1</t>
    </r>
  </si>
  <si>
    <t xml:space="preserve">tan(30*pi()/180)^2+1=?</t>
  </si>
  <si>
    <t xml:space="preserve"> =TAN(30*PI()/180)^2+1</t>
  </si>
  <si>
    <t xml:space="preserve">tanA=sinA/cosA</t>
  </si>
  <si>
    <t xml:space="preserve">1+cot(30*pi()/180)^2=?</t>
  </si>
  <si>
    <t xml:space="preserve"> =1+1/TAN(30*PI()/180)^2</t>
  </si>
  <si>
    <t xml:space="preserve">cotA=cosA/sinA</t>
  </si>
  <si>
    <t xml:space="preserve">sec(30*pi()/180)^2=1/cos(30*pi()/180)^2=?</t>
  </si>
  <si>
    <t xml:space="preserve"> =1/COS(30*PI()/180)^2</t>
  </si>
  <si>
    <r>
      <rPr>
        <sz val="10"/>
        <rFont val="Arial"/>
        <family val="0"/>
      </rPr>
      <t xml:space="preserve">t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+1=se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</t>
    </r>
  </si>
  <si>
    <t xml:space="preserve">cosec(30*pi()/180)^2=1/sin(30*pi()/180)^2=?</t>
  </si>
  <si>
    <t xml:space="preserve"> =1/SIN(30*PI()/180)^2</t>
  </si>
  <si>
    <r>
      <rPr>
        <sz val="10"/>
        <rFont val="Arial"/>
        <family val="0"/>
      </rPr>
      <t xml:space="preserve">1+co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=cose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</t>
    </r>
  </si>
  <si>
    <t xml:space="preserve">sin(30deg.+60deg.)=?</t>
  </si>
  <si>
    <t xml:space="preserve"> =SIN(90*PI()/180)</t>
  </si>
  <si>
    <t xml:space="preserve">sin(30*pi()/180)*cos(60*pi()/180)=?</t>
  </si>
  <si>
    <t xml:space="preserve"> =SIN(30*PI()/180)*COS(60*PI()/180)</t>
  </si>
  <si>
    <t xml:space="preserve">cos(30*pi()/180)*sin(60*pi()/180)=?</t>
  </si>
  <si>
    <t xml:space="preserve"> =COS(30*PI()/180)*SIN(60*PI()/180)</t>
  </si>
  <si>
    <r>
      <rPr>
        <sz val="10"/>
        <rFont val="Arial"/>
        <family val="0"/>
      </rPr>
      <t xml:space="preserve">sin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+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=sin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cos(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+cos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sin60</t>
    </r>
    <r>
      <rPr>
        <vertAlign val="superscript"/>
        <sz val="10"/>
        <rFont val="Arial"/>
        <family val="2"/>
      </rPr>
      <t xml:space="preserve">o</t>
    </r>
  </si>
  <si>
    <t xml:space="preserve"> =IF(C47=C48+C49,TRUE,FALSE)</t>
  </si>
  <si>
    <t xml:space="preserve">Q.E.D.</t>
  </si>
  <si>
    <r>
      <rPr>
        <sz val="10"/>
        <rFont val="Arial"/>
        <family val="0"/>
      </rPr>
      <t xml:space="preserve">cos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+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=?</t>
    </r>
  </si>
  <si>
    <t xml:space="preserve"> =COS(90*PI()/180)</t>
  </si>
  <si>
    <r>
      <rPr>
        <sz val="10"/>
        <rFont val="Arial"/>
        <family val="0"/>
      </rPr>
      <t xml:space="preserve">cos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cos(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=?</t>
    </r>
  </si>
  <si>
    <t xml:space="preserve"> =COS(30*PI()/180)*COS(60*PI()/180)</t>
  </si>
  <si>
    <r>
      <rPr>
        <sz val="10"/>
        <rFont val="Arial"/>
        <family val="0"/>
      </rPr>
      <t xml:space="preserve">sin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sin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=?</t>
    </r>
  </si>
  <si>
    <t xml:space="preserve"> =SIN(30*PI()/180)*SIN(60*PI()/180)</t>
  </si>
  <si>
    <r>
      <rPr>
        <sz val="10"/>
        <rFont val="Arial"/>
        <family val="0"/>
      </rPr>
      <t xml:space="preserve">cos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+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=cos(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cos(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)-sin3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sin60</t>
    </r>
    <r>
      <rPr>
        <vertAlign val="superscript"/>
        <sz val="10"/>
        <rFont val="Arial"/>
        <family val="2"/>
      </rPr>
      <t xml:space="preserve">o</t>
    </r>
  </si>
  <si>
    <t xml:space="preserve"> =IF(INT(c51)=INT(c52-c53),TRUE,FALSE)</t>
  </si>
  <si>
    <t xml:space="preserve">sqrt(3^2+4^2+2*3*4*cos(30*pi()/180)=?</t>
  </si>
  <si>
    <t xml:space="preserve"> =SQRT(3^2+4^2+2*3*4*COS(30*PI()/180))</t>
  </si>
  <si>
    <t xml:space="preserve">vector addition</t>
  </si>
  <si>
    <t xml:space="preserve">sqrt(3^2+4^2-2*3*4*cos(30*pi()/180)=?</t>
  </si>
  <si>
    <t xml:space="preserve"> =SQRT(3^2+4^2-2*3*4*COS(30*PI()/180))</t>
  </si>
  <si>
    <t xml:space="preserve">cosine's law</t>
  </si>
  <si>
    <t xml:space="preserve">x=r*cos(theta) ;10*cos(30*pi()/180)=?</t>
  </si>
  <si>
    <t xml:space="preserve"> =10*COS(30*PI()/180)</t>
  </si>
  <si>
    <t xml:space="preserve">x=r*cos(theta)</t>
  </si>
  <si>
    <t xml:space="preserve">y=r*sin(theta) ; 10*sin(30*pi()/180)=?</t>
  </si>
  <si>
    <t xml:space="preserve"> =10*SIN(30*PI()/180)</t>
  </si>
  <si>
    <t xml:space="preserve">y=r*sin(theta)</t>
  </si>
  <si>
    <t xml:space="preserve">theta(deg)=atan(y/x)*180/pi()</t>
  </si>
  <si>
    <t xml:space="preserve"> =ATAN(C58/C57)*180/PI()</t>
  </si>
  <si>
    <t xml:space="preserve">vector direction</t>
  </si>
  <si>
    <t xml:space="preserve">r=sqrt(x^2+y^2) </t>
  </si>
  <si>
    <t xml:space="preserve"> =SQRT(C57^2+C58^2)</t>
  </si>
  <si>
    <t xml:space="preserve">vector magnitude</t>
  </si>
  <si>
    <t xml:space="preserve">3^3+4^2=5^2 ;?</t>
  </si>
  <si>
    <t xml:space="preserve"> =IF(3^2+4^5^2,TRUE,FALSE)</t>
  </si>
  <si>
    <t xml:space="preserve">now()=?</t>
  </si>
  <si>
    <t xml:space="preserve"> =NOW()</t>
  </si>
  <si>
    <t xml:space="preserve">show time</t>
  </si>
  <si>
    <t xml:space="preserve">http://members.thai.net/physicsmatayom/index.htm</t>
  </si>
  <si>
    <t xml:space="preserve">total_mark=</t>
  </si>
  <si>
    <t xml:space="preserve">http://physicsmatayom.podbean.com</t>
  </si>
  <si>
    <t xml:space="preserve">%total_mark=</t>
  </si>
  <si>
    <t xml:space="preserve">GRADE</t>
  </si>
  <si>
    <t xml:space="preserve">Example 2.1</t>
  </si>
  <si>
    <t xml:space="preserve">linear1 ; Y=F(X)=+C+K*X</t>
  </si>
  <si>
    <t xml:space="preserve">INPUT_Value_Code</t>
  </si>
  <si>
    <t xml:space="preserve">Excel_Code</t>
  </si>
  <si>
    <t xml:space="preserve">Check_ANS</t>
  </si>
  <si>
    <t xml:space="preserve">Check_MARK</t>
  </si>
  <si>
    <t xml:space="preserve">NOTE</t>
  </si>
  <si>
    <t xml:space="preserve">INPUT C=</t>
  </si>
  <si>
    <t xml:space="preserve"> =5</t>
  </si>
  <si>
    <t xml:space="preserve">INPUT K=</t>
  </si>
  <si>
    <t xml:space="preserve"> =2</t>
  </si>
  <si>
    <t xml:space="preserve">INPUT X=</t>
  </si>
  <si>
    <t xml:space="preserve"> =1</t>
  </si>
  <si>
    <t xml:space="preserve">Calculation ; Y=C+K*X</t>
  </si>
  <si>
    <t xml:space="preserve"> =$B$3+$B$4*$B$5</t>
  </si>
  <si>
    <t xml:space="preserve">Example 2.2</t>
  </si>
  <si>
    <t xml:space="preserve">Quadratic function ; y=ax^2+bx+c</t>
  </si>
  <si>
    <t xml:space="preserve">input a=</t>
  </si>
  <si>
    <t xml:space="preserve">input b=</t>
  </si>
  <si>
    <t xml:space="preserve">input c=</t>
  </si>
  <si>
    <t xml:space="preserve"> =3</t>
  </si>
  <si>
    <t xml:space="preserve">Calculation ; Y=a*x^2+b*x+c</t>
  </si>
  <si>
    <t xml:space="preserve"> =$B$10*$B$13^2+$B$11*$B$13+$B$12</t>
  </si>
  <si>
    <t xml:space="preserve">Example 2.3</t>
  </si>
  <si>
    <t xml:space="preserve">Quadratic function_Roots ; y=ax^2+bx+c=0</t>
  </si>
  <si>
    <t xml:space="preserve"> =6</t>
  </si>
  <si>
    <t xml:space="preserve">Discriminant ;D=b^2-4*a*c</t>
  </si>
  <si>
    <t xml:space="preserve"> =$B$19^2-4*$B$18*$B$20</t>
  </si>
  <si>
    <t xml:space="preserve">if b^2-4*a*c&gt;=0 then Real_Root</t>
  </si>
  <si>
    <t xml:space="preserve"> =IF($B$21&gt;=0,"TRUE","FALSE")</t>
  </si>
  <si>
    <t xml:space="preserve"> =IF($B$21&gt;=0,"Real","Imaginary")</t>
  </si>
  <si>
    <t xml:space="preserve">x1=(-b+sqrt(D))/(2*a)</t>
  </si>
  <si>
    <t xml:space="preserve"> =IF($B$22="TRUE",(-$B$19+SQRT($B$21))/(2*$B$18),"imaginary")</t>
  </si>
  <si>
    <t xml:space="preserve">ANS1</t>
  </si>
  <si>
    <t xml:space="preserve">x2=(-b+sqrt(D))/(2*a)</t>
  </si>
  <si>
    <t xml:space="preserve"> =IF($B$22="TRUE",(-$B$19-SQRT($B$21))/(2*$B$18),"imaginary")</t>
  </si>
  <si>
    <t xml:space="preserve">ANS2</t>
  </si>
  <si>
    <r>
      <rPr>
        <b val="true"/>
        <sz val="10"/>
        <color rgb="FFFF0000"/>
        <rFont val="Arial"/>
        <family val="2"/>
      </rPr>
      <t xml:space="preserve">Complex Number( Z=</t>
    </r>
    <r>
      <rPr>
        <sz val="10"/>
        <color rgb="FFFF0000"/>
        <rFont val="Arial"/>
        <family val="2"/>
      </rPr>
      <t xml:space="preserve">X</t>
    </r>
    <r>
      <rPr>
        <b val="true"/>
        <sz val="10"/>
        <color rgb="FFFF0000"/>
        <rFont val="Arial"/>
        <family val="2"/>
      </rPr>
      <t xml:space="preserve">+j</t>
    </r>
    <r>
      <rPr>
        <sz val="10"/>
        <color rgb="FFFF0000"/>
        <rFont val="Arial"/>
        <family val="2"/>
      </rPr>
      <t xml:space="preserve">Y</t>
    </r>
    <r>
      <rPr>
        <b val="true"/>
        <sz val="10"/>
        <color rgb="FFFF0000"/>
        <rFont val="Arial"/>
        <family val="2"/>
      </rPr>
      <t xml:space="preserve"> ) ; j=SQRT(-1)</t>
    </r>
  </si>
  <si>
    <t xml:space="preserve">if b^2-4*a*c&lt;0 then Imaginary_Root</t>
  </si>
  <si>
    <t xml:space="preserve"> =IF($B$21&lt;0,"TRUE","FALSE")</t>
  </si>
  <si>
    <t xml:space="preserve">abs(b^2-4*a*c)=</t>
  </si>
  <si>
    <t xml:space="preserve"> =IF($B$27="FALSE","NULL",ABS($B$21))</t>
  </si>
  <si>
    <t xml:space="preserve">SQRT(abs(b^2-4*a*c))=</t>
  </si>
  <si>
    <t xml:space="preserve"> =IF($B$27="FALSE","NULL",SQRT(ABS($B$21)))</t>
  </si>
  <si>
    <t xml:space="preserve">X=Real_part=-b/(2*a)</t>
  </si>
  <si>
    <t xml:space="preserve"> =IF($B$27="FALSE","NULL",-$B$19/(2*$B$18))</t>
  </si>
  <si>
    <t xml:space="preserve">Y=Imaginary_part=sqrt(abs(b^2-4*a*c)/(2*a)</t>
  </si>
  <si>
    <t xml:space="preserve"> =IF(C27="FALSE","NULL",$B$29/(2*$B$18))</t>
  </si>
  <si>
    <t xml:space="preserve">R=ABS(Z)=SQRT(X^2+Y^2)</t>
  </si>
  <si>
    <t xml:space="preserve"> =IF($B$27="FALSE","NULL",SQRT($B$30^2+$B$31^2))</t>
  </si>
  <si>
    <t xml:space="preserve">Theta(deg.)=ATAN(Y/X)*180/PI()</t>
  </si>
  <si>
    <t xml:space="preserve"> =IF($B$27="FALSE","NULL",ATAN($B$31/$B$30)*180/PI())</t>
  </si>
  <si>
    <t xml:space="preserve">Example 2.4</t>
  </si>
  <si>
    <t xml:space="preserve">IF  X&lt;&gt;0 THEN Y=K/X </t>
  </si>
  <si>
    <t xml:space="preserve"> =12</t>
  </si>
  <si>
    <t xml:space="preserve">TEST FOR X&lt;&gt;0</t>
  </si>
  <si>
    <t xml:space="preserve"> =IF($B$39&lt;&gt;0,"TRUE","FALSE")</t>
  </si>
  <si>
    <t xml:space="preserve">CALCULATION ; Y=K/X : X&lt;&gt;0</t>
  </si>
  <si>
    <t xml:space="preserve"> =IF($B$39&lt;&gt;0,$B$38/$B$39,"Error DIV/O!")</t>
  </si>
  <si>
    <t xml:space="preserve">Excercise3.1</t>
  </si>
  <si>
    <t xml:space="preserve">INPUT_VAR.</t>
  </si>
  <si>
    <t xml:space="preserve">Coulomb's law ; F=kq1q2/r^2</t>
  </si>
  <si>
    <t xml:space="preserve">variable_value</t>
  </si>
  <si>
    <t xml:space="preserve">ANS</t>
  </si>
  <si>
    <r>
      <rPr>
        <sz val="10"/>
        <rFont val="Arial"/>
        <family val="0"/>
      </rPr>
      <t xml:space="preserve">input k(N.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C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=</t>
    </r>
  </si>
  <si>
    <t xml:space="preserve">input_cell</t>
  </si>
  <si>
    <t xml:space="preserve"> =9.0E9</t>
  </si>
  <si>
    <t xml:space="preserve">input q1(C)=</t>
  </si>
  <si>
    <t xml:space="preserve"> =1.6E-19</t>
  </si>
  <si>
    <t xml:space="preserve">input q2(C)=</t>
  </si>
  <si>
    <t xml:space="preserve">input r(m)=</t>
  </si>
  <si>
    <t xml:space="preserve"> =5.3E-11</t>
  </si>
  <si>
    <t xml:space="preserve">Calculation; F(N)=k*q1*q2/r^2</t>
  </si>
  <si>
    <t xml:space="preserve"> =$B$3*$B$4*$B$5/$B$6^2</t>
  </si>
  <si>
    <t xml:space="preserve">Excercise3.2</t>
  </si>
  <si>
    <t xml:space="preserve">Gravitational_FORCE ; F=GM1M2/r^2</t>
  </si>
  <si>
    <r>
      <rPr>
        <sz val="10"/>
        <rFont val="Arial"/>
        <family val="0"/>
      </rPr>
      <t xml:space="preserve">input G(N.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g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=</t>
    </r>
  </si>
  <si>
    <t xml:space="preserve"> =6.67E-11</t>
  </si>
  <si>
    <t xml:space="preserve">input M1(kg),Electron=</t>
  </si>
  <si>
    <t xml:space="preserve"> =9.1E-31</t>
  </si>
  <si>
    <t xml:space="preserve">input M2(kg),Proton=</t>
  </si>
  <si>
    <t xml:space="preserve"> =1.67E-27</t>
  </si>
  <si>
    <t xml:space="preserve">Calculation; F(N)=G*M1*M2/r^2</t>
  </si>
  <si>
    <t xml:space="preserve"> =$B$11*$B$12*$B$13/$B$14^2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electric</t>
    </r>
    <r>
      <rPr>
        <sz val="10"/>
        <rFont val="Arial"/>
        <family val="0"/>
      </rPr>
      <t xml:space="preserve">/F</t>
    </r>
    <r>
      <rPr>
        <vertAlign val="subscript"/>
        <sz val="10"/>
        <rFont val="Arial"/>
        <family val="2"/>
      </rPr>
      <t xml:space="preserve">gravitaion</t>
    </r>
    <r>
      <rPr>
        <sz val="10"/>
        <rFont val="Arial"/>
        <family val="0"/>
      </rPr>
      <t xml:space="preserve">=?</t>
    </r>
  </si>
  <si>
    <t xml:space="preserve"> =$B$7/$B$15</t>
  </si>
  <si>
    <t xml:space="preserve">LOCK_cell</t>
  </si>
  <si>
    <t xml:space="preserve">Unlock_cell</t>
  </si>
  <si>
    <t xml:space="preserve">Invers square's law</t>
  </si>
  <si>
    <t xml:space="preserve">constant_var</t>
  </si>
  <si>
    <t xml:space="preserve">NO.</t>
  </si>
  <si>
    <t xml:space="preserve">r(m)</t>
  </si>
  <si>
    <r>
      <rPr>
        <sz val="10"/>
        <rFont val="Arial"/>
        <family val="0"/>
      </rPr>
      <t xml:space="preserve"> 1/r (m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 1/r (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)</t>
    </r>
  </si>
  <si>
    <t xml:space="preserve">F(N)</t>
  </si>
  <si>
    <t xml:space="preserve">graph1</t>
  </si>
  <si>
    <t xml:space="preserve">x1-axis</t>
  </si>
  <si>
    <t xml:space="preserve">y1-axis</t>
  </si>
  <si>
    <t xml:space="preserve">graph2</t>
  </si>
  <si>
    <t xml:space="preserve">x2-axis</t>
  </si>
  <si>
    <t xml:space="preserve">y2-axis</t>
  </si>
  <si>
    <t xml:space="preserve">graph3</t>
  </si>
  <si>
    <t xml:space="preserve">x3-axis</t>
  </si>
  <si>
    <t xml:space="preserve">y3-ax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0000"/>
    <numFmt numFmtId="168" formatCode="0.00"/>
    <numFmt numFmtId="169" formatCode="0.0000"/>
    <numFmt numFmtId="170" formatCode="[$-409]m/d/yyyy\ h:mm"/>
    <numFmt numFmtId="171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80008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u val="single"/>
      <sz val="16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vertAlign val="subscript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7.25"/>
      <name val="Cordia New"/>
      <family val="2"/>
    </font>
    <font>
      <b val="true"/>
      <vertAlign val="subscript"/>
      <sz val="17.25"/>
      <name val="Cordia New"/>
      <family val="2"/>
    </font>
    <font>
      <b val="true"/>
      <vertAlign val="superscript"/>
      <sz val="17.25"/>
      <name val="Cordia New"/>
      <family val="2"/>
    </font>
    <font>
      <sz val="13.25"/>
      <color rgb="FF000000"/>
      <name val="Cordia New"/>
      <family val="2"/>
    </font>
    <font>
      <b val="true"/>
      <sz val="13.25"/>
      <color rgb="FF000000"/>
      <name val="Cordia New"/>
      <family val="2"/>
    </font>
    <font>
      <b val="true"/>
      <sz val="16.75"/>
      <name val="Cordia New"/>
      <family val="2"/>
    </font>
    <font>
      <b val="true"/>
      <vertAlign val="subscript"/>
      <sz val="16.75"/>
      <name val="Cordia New"/>
      <family val="2"/>
    </font>
    <font>
      <b val="true"/>
      <vertAlign val="superscript"/>
      <sz val="16.75"/>
      <name val="Cordia New"/>
      <family val="2"/>
    </font>
    <font>
      <sz val="13"/>
      <color rgb="FF000000"/>
      <name val="Cordia New"/>
      <family val="2"/>
    </font>
    <font>
      <b val="true"/>
      <sz val="13"/>
      <name val="Cordia New"/>
      <family val="2"/>
    </font>
    <font>
      <b val="true"/>
      <vertAlign val="superscript"/>
      <sz val="13"/>
      <name val="Cordia New"/>
      <family val="2"/>
    </font>
    <font>
      <b val="true"/>
      <sz val="13"/>
      <color rgb="FF000000"/>
      <name val="Cordia New"/>
      <family val="2"/>
    </font>
    <font>
      <b val="true"/>
      <sz val="16.5"/>
      <name val="Cordia New"/>
      <family val="2"/>
    </font>
    <font>
      <b val="true"/>
      <vertAlign val="subscript"/>
      <sz val="16.5"/>
      <name val="Cordia New"/>
      <family val="2"/>
    </font>
    <font>
      <b val="true"/>
      <vertAlign val="superscript"/>
      <sz val="16.5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Cordia New"/>
              </a:defRPr>
            </a:pPr>
            <a:r>
              <a:rPr b="1" sz="1725" spc="-1" strike="noStrike">
                <a:latin typeface="Cordia New"/>
              </a:rPr>
              <a:t>Coulomb's Force11 ;F=kq1q2/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649153710653"/>
          <c:y val="0.117309638960747"/>
          <c:w val="0.697403691506472"/>
          <c:h val="0.852210100101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4!$E$6</c:f>
              <c:strCache>
                <c:ptCount val="1"/>
                <c:pt idx="0">
                  <c:v>F(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B$7:$B$16</c:f>
              <c:numCache>
                <c:formatCode>General</c:formatCode>
                <c:ptCount val="10"/>
                <c:pt idx="0">
                  <c:v>5.3E-011</c:v>
                </c:pt>
                <c:pt idx="1">
                  <c:v>1.06E-010</c:v>
                </c:pt>
                <c:pt idx="2">
                  <c:v>1.59E-010</c:v>
                </c:pt>
                <c:pt idx="3">
                  <c:v>2.12E-010</c:v>
                </c:pt>
                <c:pt idx="4">
                  <c:v>2.65E-010</c:v>
                </c:pt>
                <c:pt idx="5">
                  <c:v>3.18E-010</c:v>
                </c:pt>
                <c:pt idx="6">
                  <c:v>3.71E-010</c:v>
                </c:pt>
                <c:pt idx="7">
                  <c:v>4.24E-010</c:v>
                </c:pt>
                <c:pt idx="8">
                  <c:v>4.77E-010</c:v>
                </c:pt>
                <c:pt idx="9">
                  <c:v>5.3E-010</c:v>
                </c:pt>
              </c:numCache>
            </c:numRef>
          </c:xVal>
          <c:yVal>
            <c:numRef>
              <c:f>Sheet4!$E$7:$E$16</c:f>
              <c:numCache>
                <c:formatCode>General</c:formatCode>
                <c:ptCount val="10"/>
                <c:pt idx="0">
                  <c:v>8.20220719117124E-008</c:v>
                </c:pt>
                <c:pt idx="1">
                  <c:v>2.05055179779281E-008</c:v>
                </c:pt>
                <c:pt idx="2">
                  <c:v>9.11356354574582E-009</c:v>
                </c:pt>
                <c:pt idx="3">
                  <c:v>5.12637949448202E-009</c:v>
                </c:pt>
                <c:pt idx="4">
                  <c:v>3.28088287646849E-009</c:v>
                </c:pt>
                <c:pt idx="5">
                  <c:v>2.27839088643645E-009</c:v>
                </c:pt>
                <c:pt idx="6">
                  <c:v>1.6739198349329E-009</c:v>
                </c:pt>
                <c:pt idx="7">
                  <c:v>1.28159487362051E-009</c:v>
                </c:pt>
                <c:pt idx="8">
                  <c:v>1.01261817174954E-009</c:v>
                </c:pt>
                <c:pt idx="9">
                  <c:v>8.20220719117123E-010</c:v>
                </c:pt>
              </c:numCache>
            </c:numRef>
          </c:yVal>
          <c:smooth val="1"/>
        </c:ser>
        <c:axId val="64186601"/>
        <c:axId val="7061494"/>
      </c:scatterChart>
      <c:valAx>
        <c:axId val="6418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Cordia New"/>
                  </a:rPr>
                  <a:t>r(m)</a:t>
                </a:r>
              </a:p>
            </c:rich>
          </c:tx>
          <c:layout>
            <c:manualLayout>
              <c:xMode val="edge"/>
              <c:yMode val="edge"/>
              <c:x val="0.795971509535115"/>
              <c:y val="0.72095377347879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7061494"/>
        <c:crossesAt val="0"/>
        <c:crossBetween val="midCat"/>
      </c:valAx>
      <c:valAx>
        <c:axId val="70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Cordia New"/>
                  </a:rPr>
                  <a:t>F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64186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958796048097"/>
          <c:y val="0.626701158474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latin typeface="Cordia New"/>
              </a:defRPr>
            </a:pPr>
            <a:r>
              <a:rPr b="1" sz="1675" spc="-1" strike="noStrike">
                <a:latin typeface="Cordia New"/>
              </a:rPr>
              <a:t>Coulomb's Force12 ;F=kq1q2/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249862453824"/>
          <c:y val="0.143193541152725"/>
          <c:w val="0.704865204747308"/>
          <c:h val="0.856806458847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4!$E$6</c:f>
              <c:strCache>
                <c:ptCount val="1"/>
                <c:pt idx="0">
                  <c:v>F(N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Sheet4!$C$7:$C$16</c:f>
              <c:numCache>
                <c:formatCode>General</c:formatCode>
                <c:ptCount val="10"/>
                <c:pt idx="0">
                  <c:v>18867924528.3019</c:v>
                </c:pt>
                <c:pt idx="1">
                  <c:v>9433962264.15094</c:v>
                </c:pt>
                <c:pt idx="2">
                  <c:v>6289308176.10063</c:v>
                </c:pt>
                <c:pt idx="3">
                  <c:v>4716981132.07547</c:v>
                </c:pt>
                <c:pt idx="4">
                  <c:v>3773584905.66038</c:v>
                </c:pt>
                <c:pt idx="5">
                  <c:v>3144654088.05031</c:v>
                </c:pt>
                <c:pt idx="6">
                  <c:v>2695417789.75741</c:v>
                </c:pt>
                <c:pt idx="7">
                  <c:v>2358490566.03774</c:v>
                </c:pt>
                <c:pt idx="8">
                  <c:v>2096436058.70021</c:v>
                </c:pt>
                <c:pt idx="9">
                  <c:v>1886792452.83019</c:v>
                </c:pt>
              </c:numCache>
            </c:numRef>
          </c:xVal>
          <c:yVal>
            <c:numRef>
              <c:f>Sheet4!$E$7:$E$16</c:f>
              <c:numCache>
                <c:formatCode>General</c:formatCode>
                <c:ptCount val="10"/>
                <c:pt idx="0">
                  <c:v>8.20220719117124E-008</c:v>
                </c:pt>
                <c:pt idx="1">
                  <c:v>2.05055179779281E-008</c:v>
                </c:pt>
                <c:pt idx="2">
                  <c:v>9.11356354574582E-009</c:v>
                </c:pt>
                <c:pt idx="3">
                  <c:v>5.12637949448202E-009</c:v>
                </c:pt>
                <c:pt idx="4">
                  <c:v>3.28088287646849E-009</c:v>
                </c:pt>
                <c:pt idx="5">
                  <c:v>2.27839088643645E-009</c:v>
                </c:pt>
                <c:pt idx="6">
                  <c:v>1.6739198349329E-009</c:v>
                </c:pt>
                <c:pt idx="7">
                  <c:v>1.28159487362051E-009</c:v>
                </c:pt>
                <c:pt idx="8">
                  <c:v>1.01261817174954E-009</c:v>
                </c:pt>
                <c:pt idx="9">
                  <c:v>8.20220719117123E-010</c:v>
                </c:pt>
              </c:numCache>
            </c:numRef>
          </c:yVal>
          <c:smooth val="1"/>
        </c:ser>
        <c:axId val="36135772"/>
        <c:axId val="74704679"/>
      </c:scatterChart>
      <c:valAx>
        <c:axId val="3613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latin typeface="Cordia New"/>
                  </a:defRPr>
                </a:pPr>
                <a:r>
                  <a:rPr b="1" sz="1300" spc="-1" strike="noStrike">
                    <a:latin typeface="Cordia New"/>
                  </a:rPr>
                  <a:t>1/r (m-1)</a:t>
                </a:r>
              </a:p>
            </c:rich>
          </c:tx>
          <c:layout>
            <c:manualLayout>
              <c:xMode val="edge"/>
              <c:yMode val="edge"/>
              <c:x val="0.795174094160182"/>
              <c:y val="0.7160798385288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74704679"/>
        <c:crossesAt val="0"/>
        <c:crossBetween val="midCat"/>
      </c:valAx>
      <c:valAx>
        <c:axId val="747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ordia New"/>
                  </a:rPr>
                  <a:t>F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3613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105792658964"/>
          <c:y val="0.4339538013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latin typeface="Cordia New"/>
              </a:defRPr>
            </a:pPr>
            <a:r>
              <a:rPr b="1" sz="1650" spc="-1" strike="noStrike">
                <a:latin typeface="Cordia New"/>
              </a:rPr>
              <a:t>Coulomb's Force13 ;F=kq1q2/r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105712929261"/>
          <c:y val="0.143193541152725"/>
          <c:w val="0.708893812312075"/>
          <c:h val="0.856806458847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4!$E$6</c:f>
              <c:strCache>
                <c:ptCount val="1"/>
                <c:pt idx="0">
                  <c:v>F(N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4!$D$7:$D$16</c:f>
              <c:numCache>
                <c:formatCode>General</c:formatCode>
                <c:ptCount val="10"/>
                <c:pt idx="0">
                  <c:v>3.55998576005696E+020</c:v>
                </c:pt>
                <c:pt idx="1">
                  <c:v>8.8999644001424E+019</c:v>
                </c:pt>
                <c:pt idx="2">
                  <c:v>3.95553973339662E+019</c:v>
                </c:pt>
                <c:pt idx="3">
                  <c:v>2.2249911000356E+019</c:v>
                </c:pt>
                <c:pt idx="4">
                  <c:v>1.42399430402278E+019</c:v>
                </c:pt>
                <c:pt idx="5">
                  <c:v>9.88884933349155E+018</c:v>
                </c:pt>
                <c:pt idx="6">
                  <c:v>7.26527706134073E+018</c:v>
                </c:pt>
                <c:pt idx="7">
                  <c:v>5.562477750089E+018</c:v>
                </c:pt>
                <c:pt idx="8">
                  <c:v>4.39504414821847E+018</c:v>
                </c:pt>
                <c:pt idx="9">
                  <c:v>3.55998576005696E+018</c:v>
                </c:pt>
              </c:numCache>
            </c:numRef>
          </c:xVal>
          <c:yVal>
            <c:numRef>
              <c:f>Sheet4!$E$7:$E$16</c:f>
              <c:numCache>
                <c:formatCode>General</c:formatCode>
                <c:ptCount val="10"/>
                <c:pt idx="0">
                  <c:v>8.20220719117124E-008</c:v>
                </c:pt>
                <c:pt idx="1">
                  <c:v>2.05055179779281E-008</c:v>
                </c:pt>
                <c:pt idx="2">
                  <c:v>9.11356354574582E-009</c:v>
                </c:pt>
                <c:pt idx="3">
                  <c:v>5.12637949448202E-009</c:v>
                </c:pt>
                <c:pt idx="4">
                  <c:v>3.28088287646849E-009</c:v>
                </c:pt>
                <c:pt idx="5">
                  <c:v>2.27839088643645E-009</c:v>
                </c:pt>
                <c:pt idx="6">
                  <c:v>1.6739198349329E-009</c:v>
                </c:pt>
                <c:pt idx="7">
                  <c:v>1.28159487362051E-009</c:v>
                </c:pt>
                <c:pt idx="8">
                  <c:v>1.01261817174954E-009</c:v>
                </c:pt>
                <c:pt idx="9">
                  <c:v>8.20220719117123E-010</c:v>
                </c:pt>
              </c:numCache>
            </c:numRef>
          </c:yVal>
          <c:smooth val="1"/>
        </c:ser>
        <c:axId val="30405650"/>
        <c:axId val="91832690"/>
      </c:scatterChart>
      <c:valAx>
        <c:axId val="3040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latin typeface="Cordia New"/>
                  </a:defRPr>
                </a:pPr>
                <a:r>
                  <a:rPr b="1" sz="1300" spc="-1" strike="noStrike">
                    <a:latin typeface="Cordia New"/>
                  </a:rPr>
                  <a:t>1/r2 (m-2)</a:t>
                </a:r>
              </a:p>
            </c:rich>
          </c:tx>
          <c:layout>
            <c:manualLayout>
              <c:xMode val="edge"/>
              <c:yMode val="edge"/>
              <c:x val="0.787228991929103"/>
              <c:y val="0.7505045974433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91832690"/>
        <c:crossesAt val="0"/>
        <c:crossBetween val="midCat"/>
      </c:valAx>
      <c:valAx>
        <c:axId val="9183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Cordia New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Cordia New"/>
                  </a:rPr>
                  <a:t>F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Cordia New"/>
              </a:defRPr>
            </a:pPr>
          </a:p>
        </c:txPr>
        <c:crossAx val="3040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909954106662"/>
          <c:y val="0.551917470284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Cordi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360</xdr:colOff>
      <xdr:row>19</xdr:row>
      <xdr:rowOff>142920</xdr:rowOff>
    </xdr:from>
    <xdr:to>
      <xdr:col>0</xdr:col>
      <xdr:colOff>2275920</xdr:colOff>
      <xdr:row>30</xdr:row>
      <xdr:rowOff>4680</xdr:rowOff>
    </xdr:to>
    <xdr:grpSp>
      <xdr:nvGrpSpPr>
        <xdr:cNvPr id="0" name="Group 11"/>
        <xdr:cNvGrpSpPr/>
      </xdr:nvGrpSpPr>
      <xdr:grpSpPr>
        <a:xfrm>
          <a:off x="594360" y="3295800"/>
          <a:ext cx="1681560" cy="1642680"/>
          <a:chOff x="594360" y="3295800"/>
          <a:chExt cx="1681560" cy="1642680"/>
        </a:xfrm>
      </xdr:grpSpPr>
      <xdr:sp>
        <xdr:nvSpPr>
          <xdr:cNvPr id="1" name="Oval 1"/>
          <xdr:cNvSpPr/>
        </xdr:nvSpPr>
        <xdr:spPr>
          <a:xfrm>
            <a:off x="594360" y="3295800"/>
            <a:ext cx="1567440" cy="1642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" name="Group 9"/>
          <xdr:cNvGrpSpPr/>
        </xdr:nvGrpSpPr>
        <xdr:grpSpPr>
          <a:xfrm>
            <a:off x="1238400" y="3888000"/>
            <a:ext cx="285120" cy="280080"/>
            <a:chOff x="1238400" y="3888000"/>
            <a:chExt cx="285120" cy="280080"/>
          </a:xfrm>
        </xdr:grpSpPr>
        <xdr:sp>
          <xdr:nvSpPr>
            <xdr:cNvPr id="3" name="Oval 8"/>
            <xdr:cNvSpPr/>
          </xdr:nvSpPr>
          <xdr:spPr>
            <a:xfrm>
              <a:off x="1238400" y="3888000"/>
              <a:ext cx="285120" cy="280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Text 3"/>
            <xdr:cNvSpPr/>
          </xdr:nvSpPr>
          <xdr:spPr>
            <a:xfrm>
              <a:off x="1309680" y="3930120"/>
              <a:ext cx="153360" cy="190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5" name="Group 10"/>
          <xdr:cNvGrpSpPr/>
        </xdr:nvGrpSpPr>
        <xdr:grpSpPr>
          <a:xfrm>
            <a:off x="1990800" y="3855600"/>
            <a:ext cx="285120" cy="339480"/>
            <a:chOff x="1990800" y="3855600"/>
            <a:chExt cx="285120" cy="339480"/>
          </a:xfrm>
        </xdr:grpSpPr>
        <xdr:sp>
          <xdr:nvSpPr>
            <xdr:cNvPr id="6" name="Oval 5"/>
            <xdr:cNvSpPr/>
          </xdr:nvSpPr>
          <xdr:spPr>
            <a:xfrm>
              <a:off x="1990800" y="3855600"/>
              <a:ext cx="285120" cy="3394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Text 6"/>
            <xdr:cNvSpPr/>
          </xdr:nvSpPr>
          <xdr:spPr>
            <a:xfrm>
              <a:off x="2080080" y="3924360"/>
              <a:ext cx="117360" cy="212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e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</xdr:col>
      <xdr:colOff>594000</xdr:colOff>
      <xdr:row>23</xdr:row>
      <xdr:rowOff>123840</xdr:rowOff>
    </xdr:from>
    <xdr:to>
      <xdr:col>1</xdr:col>
      <xdr:colOff>735480</xdr:colOff>
      <xdr:row>24</xdr:row>
      <xdr:rowOff>28440</xdr:rowOff>
    </xdr:to>
    <xdr:sp>
      <xdr:nvSpPr>
        <xdr:cNvPr id="8" name="Text 4"/>
        <xdr:cNvSpPr/>
      </xdr:nvSpPr>
      <xdr:spPr>
        <a:xfrm>
          <a:off x="2899080" y="3924360"/>
          <a:ext cx="14148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9360</xdr:rowOff>
    </xdr:from>
    <xdr:to>
      <xdr:col>5</xdr:col>
      <xdr:colOff>30240</xdr:colOff>
      <xdr:row>39</xdr:row>
      <xdr:rowOff>133200</xdr:rowOff>
    </xdr:to>
    <xdr:graphicFrame>
      <xdr:nvGraphicFramePr>
        <xdr:cNvPr id="9" name="Chart 1"/>
        <xdr:cNvGraphicFramePr/>
      </xdr:nvGraphicFramePr>
      <xdr:xfrm>
        <a:off x="0" y="3286080"/>
        <a:ext cx="47001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43</xdr:row>
      <xdr:rowOff>0</xdr:rowOff>
    </xdr:from>
    <xdr:to>
      <xdr:col>4</xdr:col>
      <xdr:colOff>705600</xdr:colOff>
      <xdr:row>62</xdr:row>
      <xdr:rowOff>133560</xdr:rowOff>
    </xdr:to>
    <xdr:graphicFrame>
      <xdr:nvGraphicFramePr>
        <xdr:cNvPr id="10" name="Chart 2"/>
        <xdr:cNvGraphicFramePr/>
      </xdr:nvGraphicFramePr>
      <xdr:xfrm>
        <a:off x="70920" y="7000920"/>
        <a:ext cx="4579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65</xdr:row>
      <xdr:rowOff>28440</xdr:rowOff>
    </xdr:from>
    <xdr:to>
      <xdr:col>5</xdr:col>
      <xdr:colOff>360</xdr:colOff>
      <xdr:row>84</xdr:row>
      <xdr:rowOff>162000</xdr:rowOff>
    </xdr:to>
    <xdr:graphicFrame>
      <xdr:nvGraphicFramePr>
        <xdr:cNvPr id="11" name="Chart 3"/>
        <xdr:cNvGraphicFramePr/>
      </xdr:nvGraphicFramePr>
      <xdr:xfrm>
        <a:off x="120960" y="10591560"/>
        <a:ext cx="4549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embers.thai.net/physicsmatayom/index.htm" TargetMode="External"/><Relationship Id="rId2" Type="http://schemas.openxmlformats.org/officeDocument/2006/relationships/hyperlink" Target="http://physicsmatayom.podbean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4.41"/>
    <col collapsed="false" customWidth="true" hidden="false" outlineLevel="0" max="4" min="4" style="0" width="35.99"/>
    <col collapsed="false" customWidth="true" hidden="false" outlineLevel="0" max="5" min="5" style="0" width="25.7"/>
    <col collapsed="false" customWidth="true" hidden="false" outlineLevel="0" max="6" min="6" style="0" width="12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7" t="s">
        <v>7</v>
      </c>
    </row>
    <row r="2" customFormat="false" ht="12.75" hidden="false" customHeight="false" outlineLevel="0" collapsed="false">
      <c r="A2" s="8" t="n">
        <v>1</v>
      </c>
      <c r="B2" s="0" t="s">
        <v>8</v>
      </c>
      <c r="C2" s="0" t="n">
        <f aca="false">2+3</f>
        <v>5</v>
      </c>
      <c r="D2" s="0" t="s">
        <v>9</v>
      </c>
      <c r="E2" s="9" t="n">
        <f aca="false">2+3</f>
        <v>5</v>
      </c>
      <c r="F2" s="0" t="n">
        <f aca="false">IF(C2=E2,TRUE(),FALSE())</f>
        <v>1</v>
      </c>
      <c r="G2" s="8" t="n">
        <f aca="false">IF(F2=TRUE(),1,0)</f>
        <v>1</v>
      </c>
    </row>
    <row r="3" customFormat="false" ht="12.75" hidden="false" customHeight="false" outlineLevel="0" collapsed="false">
      <c r="A3" s="8" t="n">
        <v>2</v>
      </c>
      <c r="B3" s="0" t="s">
        <v>10</v>
      </c>
      <c r="C3" s="0" t="n">
        <f aca="false">3-2</f>
        <v>1</v>
      </c>
      <c r="D3" s="0" t="s">
        <v>11</v>
      </c>
      <c r="E3" s="9"/>
      <c r="F3" s="0" t="n">
        <f aca="false">IF(C3=E3,TRUE(),FALSE())</f>
        <v>0</v>
      </c>
      <c r="G3" s="8" t="n">
        <f aca="false">IF(F3=TRUE(),1,0)</f>
        <v>0</v>
      </c>
    </row>
    <row r="4" customFormat="false" ht="12.75" hidden="false" customHeight="false" outlineLevel="0" collapsed="false">
      <c r="A4" s="8" t="n">
        <v>3</v>
      </c>
      <c r="B4" s="0" t="s">
        <v>12</v>
      </c>
      <c r="C4" s="0" t="n">
        <f aca="false">3*2</f>
        <v>6</v>
      </c>
      <c r="D4" s="0" t="s">
        <v>13</v>
      </c>
      <c r="E4" s="9"/>
      <c r="F4" s="0" t="n">
        <f aca="false">IF(C4=E4,TRUE(),FALSE())</f>
        <v>0</v>
      </c>
      <c r="G4" s="8" t="n">
        <f aca="false">IF(F4=TRUE(),1,0)</f>
        <v>0</v>
      </c>
    </row>
    <row r="5" customFormat="false" ht="12.75" hidden="false" customHeight="false" outlineLevel="0" collapsed="false">
      <c r="A5" s="8" t="n">
        <v>4</v>
      </c>
      <c r="B5" s="0" t="s">
        <v>14</v>
      </c>
      <c r="C5" s="0" t="n">
        <f aca="false">3/2</f>
        <v>1.5</v>
      </c>
      <c r="D5" s="0" t="s">
        <v>15</v>
      </c>
      <c r="E5" s="9"/>
      <c r="F5" s="0" t="n">
        <f aca="false">IF(C5=E5,TRUE(),FALSE())</f>
        <v>0</v>
      </c>
      <c r="G5" s="8" t="n">
        <f aca="false">IF(F5=TRUE(),1,0)</f>
        <v>0</v>
      </c>
    </row>
    <row r="6" customFormat="false" ht="12.75" hidden="false" customHeight="false" outlineLevel="0" collapsed="false">
      <c r="A6" s="8" t="n">
        <v>5</v>
      </c>
      <c r="B6" s="0" t="s">
        <v>16</v>
      </c>
      <c r="C6" s="0" t="n">
        <f aca="false">3^2</f>
        <v>9</v>
      </c>
      <c r="D6" s="0" t="s">
        <v>17</v>
      </c>
      <c r="E6" s="9"/>
      <c r="F6" s="0" t="n">
        <f aca="false">IF(C6=E6,TRUE(),FALSE())</f>
        <v>0</v>
      </c>
      <c r="G6" s="8" t="n">
        <f aca="false">IF(F6=TRUE(),1,0)</f>
        <v>0</v>
      </c>
    </row>
    <row r="7" customFormat="false" ht="12.75" hidden="false" customHeight="false" outlineLevel="0" collapsed="false">
      <c r="A7" s="8" t="n">
        <v>6</v>
      </c>
      <c r="B7" s="0" t="s">
        <v>18</v>
      </c>
      <c r="C7" s="0" t="n">
        <f aca="false">3^(1/2)</f>
        <v>1.73205080756888</v>
      </c>
      <c r="D7" s="0" t="s">
        <v>19</v>
      </c>
      <c r="E7" s="9"/>
      <c r="F7" s="0" t="n">
        <f aca="false">IF(C7=E7,TRUE(),FALSE())</f>
        <v>0</v>
      </c>
      <c r="G7" s="8" t="n">
        <f aca="false">IF(F7=TRUE(),1,0)</f>
        <v>0</v>
      </c>
    </row>
    <row r="8" customFormat="false" ht="12.75" hidden="false" customHeight="false" outlineLevel="0" collapsed="false">
      <c r="A8" s="8" t="n">
        <v>7</v>
      </c>
      <c r="B8" s="0" t="s">
        <v>20</v>
      </c>
      <c r="C8" s="0" t="n">
        <f aca="false">3^0.5</f>
        <v>1.73205080756888</v>
      </c>
      <c r="D8" s="0" t="s">
        <v>21</v>
      </c>
      <c r="E8" s="9"/>
      <c r="F8" s="0" t="n">
        <f aca="false">IF(C8=E8,TRUE(),FALSE())</f>
        <v>0</v>
      </c>
      <c r="G8" s="8" t="n">
        <f aca="false">IF(F8=TRUE(),1,0)</f>
        <v>0</v>
      </c>
    </row>
    <row r="9" customFormat="false" ht="12.75" hidden="false" customHeight="false" outlineLevel="0" collapsed="false">
      <c r="A9" s="8" t="n">
        <v>8</v>
      </c>
      <c r="B9" s="0" t="s">
        <v>22</v>
      </c>
      <c r="C9" s="0" t="n">
        <f aca="false">SQRT(3)</f>
        <v>1.73205080756888</v>
      </c>
      <c r="D9" s="0" t="s">
        <v>23</v>
      </c>
      <c r="E9" s="9"/>
      <c r="F9" s="0" t="n">
        <f aca="false">IF(C9=E9,TRUE(),FALSE())</f>
        <v>0</v>
      </c>
      <c r="G9" s="8" t="n">
        <f aca="false">IF(F9=TRUE(),1,0)</f>
        <v>0</v>
      </c>
    </row>
    <row r="10" customFormat="false" ht="12.75" hidden="false" customHeight="false" outlineLevel="0" collapsed="false">
      <c r="A10" s="8" t="n">
        <v>9</v>
      </c>
      <c r="B10" s="0" t="s">
        <v>24</v>
      </c>
      <c r="C10" s="0" t="n">
        <f aca="false">8^(1/3)</f>
        <v>2</v>
      </c>
      <c r="D10" s="0" t="s">
        <v>25</v>
      </c>
      <c r="E10" s="9"/>
      <c r="F10" s="0" t="n">
        <f aca="false">IF(C10=E10,TRUE(),FALSE())</f>
        <v>0</v>
      </c>
      <c r="G10" s="8" t="n">
        <f aca="false">IF(F10=TRUE(),1,0)</f>
        <v>0</v>
      </c>
    </row>
    <row r="11" customFormat="false" ht="12.75" hidden="false" customHeight="false" outlineLevel="0" collapsed="false">
      <c r="A11" s="8" t="n">
        <v>10</v>
      </c>
      <c r="B11" s="0" t="s">
        <v>26</v>
      </c>
      <c r="C11" s="0" t="n">
        <f aca="false">64^(1/3)</f>
        <v>4</v>
      </c>
      <c r="D11" s="0" t="s">
        <v>27</v>
      </c>
      <c r="E11" s="9"/>
      <c r="F11" s="0" t="n">
        <f aca="false">IF(C11=E11,TRUE(),FALSE())</f>
        <v>0</v>
      </c>
      <c r="G11" s="8" t="n">
        <f aca="false">IF(F11=TRUE(),1,0)</f>
        <v>0</v>
      </c>
    </row>
    <row r="12" customFormat="false" ht="12.75" hidden="false" customHeight="false" outlineLevel="0" collapsed="false">
      <c r="A12" s="8" t="n">
        <v>11</v>
      </c>
      <c r="B12" s="0" t="s">
        <v>28</v>
      </c>
      <c r="C12" s="0" t="n">
        <f aca="false">2^10</f>
        <v>1024</v>
      </c>
      <c r="D12" s="0" t="s">
        <v>29</v>
      </c>
      <c r="E12" s="9"/>
      <c r="F12" s="0" t="n">
        <f aca="false">IF(C12=E12,TRUE(),FALSE())</f>
        <v>0</v>
      </c>
      <c r="G12" s="8" t="n">
        <f aca="false">IF(F12=TRUE(),1,0)</f>
        <v>0</v>
      </c>
    </row>
    <row r="13" customFormat="false" ht="12.75" hidden="false" customHeight="false" outlineLevel="0" collapsed="false">
      <c r="A13" s="8" t="n">
        <v>12</v>
      </c>
      <c r="B13" s="10" t="s">
        <v>30</v>
      </c>
      <c r="C13" s="0" t="n">
        <f aca="false">10</f>
        <v>10</v>
      </c>
      <c r="D13" s="0" t="s">
        <v>31</v>
      </c>
      <c r="E13" s="9"/>
      <c r="F13" s="0" t="n">
        <f aca="false">IF(C13=E13,TRUE(),FALSE())</f>
        <v>0</v>
      </c>
      <c r="G13" s="8" t="n">
        <f aca="false">IF(F13=TRUE(),1,0)</f>
        <v>0</v>
      </c>
    </row>
    <row r="14" customFormat="false" ht="12.75" hidden="false" customHeight="false" outlineLevel="0" collapsed="false">
      <c r="A14" s="8" t="n">
        <v>13</v>
      </c>
      <c r="B14" s="10" t="s">
        <v>32</v>
      </c>
      <c r="C14" s="0" t="n">
        <f aca="false">10^2</f>
        <v>100</v>
      </c>
      <c r="D14" s="0" t="s">
        <v>33</v>
      </c>
      <c r="E14" s="9"/>
      <c r="F14" s="0" t="n">
        <f aca="false">IF(C14=E14,TRUE(),FALSE())</f>
        <v>0</v>
      </c>
      <c r="G14" s="8" t="n">
        <f aca="false">IF(F14=TRUE(),1,0)</f>
        <v>0</v>
      </c>
    </row>
    <row r="15" customFormat="false" ht="12.75" hidden="false" customHeight="false" outlineLevel="0" collapsed="false">
      <c r="A15" s="8" t="n">
        <v>14</v>
      </c>
      <c r="B15" s="10" t="s">
        <v>34</v>
      </c>
      <c r="C15" s="10" t="n">
        <v>0.1</v>
      </c>
      <c r="D15" s="10" t="s">
        <v>35</v>
      </c>
      <c r="E15" s="11"/>
      <c r="F15" s="0" t="n">
        <f aca="false">IF(C15=E15,TRUE(),FALSE())</f>
        <v>0</v>
      </c>
      <c r="G15" s="8" t="n">
        <f aca="false">IF(F15=TRUE(),1,0)</f>
        <v>0</v>
      </c>
    </row>
    <row r="16" customFormat="false" ht="12.75" hidden="false" customHeight="false" outlineLevel="0" collapsed="false">
      <c r="A16" s="8" t="n">
        <v>15</v>
      </c>
      <c r="B16" s="10" t="s">
        <v>36</v>
      </c>
      <c r="C16" s="0" t="n">
        <f aca="false">0.01</f>
        <v>0.01</v>
      </c>
      <c r="D16" s="0" t="s">
        <v>37</v>
      </c>
      <c r="E16" s="11"/>
      <c r="F16" s="0" t="n">
        <f aca="false">IF(C16=E16,TRUE(),FALSE())</f>
        <v>0</v>
      </c>
      <c r="G16" s="8" t="n">
        <f aca="false">IF(F16=TRUE(),1,0)</f>
        <v>0</v>
      </c>
    </row>
    <row r="17" customFormat="false" ht="12.75" hidden="false" customHeight="false" outlineLevel="0" collapsed="false">
      <c r="A17" s="8" t="n">
        <v>16</v>
      </c>
      <c r="B17" s="0" t="s">
        <v>38</v>
      </c>
      <c r="C17" s="0" t="n">
        <f aca="false">LOG(10,10)</f>
        <v>1</v>
      </c>
      <c r="D17" s="0" t="s">
        <v>39</v>
      </c>
      <c r="E17" s="9"/>
      <c r="F17" s="0" t="n">
        <f aca="false">IF(C17=E17,TRUE(),FALSE())</f>
        <v>0</v>
      </c>
      <c r="G17" s="8" t="n">
        <f aca="false">IF(F17=TRUE(),1,0)</f>
        <v>0</v>
      </c>
    </row>
    <row r="18" customFormat="false" ht="12.75" hidden="false" customHeight="false" outlineLevel="0" collapsed="false">
      <c r="A18" s="8" t="n">
        <v>17</v>
      </c>
      <c r="B18" s="0" t="s">
        <v>40</v>
      </c>
      <c r="C18" s="0" t="n">
        <f aca="false">LOG(10)</f>
        <v>1</v>
      </c>
      <c r="D18" s="0" t="s">
        <v>41</v>
      </c>
      <c r="E18" s="9"/>
      <c r="F18" s="0" t="n">
        <f aca="false">IF(C18=E18,TRUE(),FALSE())</f>
        <v>0</v>
      </c>
      <c r="G18" s="8" t="n">
        <f aca="false">IF(F18=TRUE(),1,0)</f>
        <v>0</v>
      </c>
    </row>
    <row r="19" customFormat="false" ht="12.75" hidden="false" customHeight="false" outlineLevel="0" collapsed="false">
      <c r="A19" s="8" t="n">
        <v>18</v>
      </c>
      <c r="B19" s="0" t="s">
        <v>42</v>
      </c>
      <c r="C19" s="0" t="n">
        <f aca="false">LOG(8,2)</f>
        <v>3</v>
      </c>
      <c r="D19" s="0" t="s">
        <v>43</v>
      </c>
      <c r="E19" s="9"/>
      <c r="F19" s="0" t="n">
        <f aca="false">IF(C19=E19,TRUE(),FALSE())</f>
        <v>0</v>
      </c>
      <c r="G19" s="8" t="n">
        <f aca="false">IF(F19=TRUE(),1,0)</f>
        <v>0</v>
      </c>
    </row>
    <row r="20" customFormat="false" ht="12.75" hidden="false" customHeight="false" outlineLevel="0" collapsed="false">
      <c r="A20" s="8" t="n">
        <v>19</v>
      </c>
      <c r="B20" s="0" t="s">
        <v>44</v>
      </c>
      <c r="C20" s="0" t="n">
        <f aca="false">LN(2.71828)</f>
        <v>0.999999327347282</v>
      </c>
      <c r="D20" s="0" t="s">
        <v>45</v>
      </c>
      <c r="E20" s="9"/>
      <c r="F20" s="0" t="n">
        <f aca="false">IF(C20=E20,TRUE(),FALSE())</f>
        <v>0</v>
      </c>
      <c r="G20" s="8" t="n">
        <f aca="false">IF(F20=TRUE(),1,0)</f>
        <v>0</v>
      </c>
    </row>
    <row r="21" customFormat="false" ht="12.75" hidden="false" customHeight="false" outlineLevel="0" collapsed="false">
      <c r="A21" s="8" t="n">
        <v>20</v>
      </c>
      <c r="B21" s="0" t="s">
        <v>46</v>
      </c>
      <c r="C21" s="0" t="n">
        <f aca="false">EXP(1)</f>
        <v>2.71828182845905</v>
      </c>
      <c r="D21" s="0" t="s">
        <v>47</v>
      </c>
      <c r="E21" s="9"/>
      <c r="F21" s="0" t="n">
        <f aca="false">IF(C21=E21,TRUE(),FALSE())</f>
        <v>0</v>
      </c>
      <c r="G21" s="8" t="n">
        <f aca="false">IF(F21=TRUE(),1,0)</f>
        <v>0</v>
      </c>
    </row>
    <row r="22" customFormat="false" ht="12.75" hidden="false" customHeight="false" outlineLevel="0" collapsed="false">
      <c r="A22" s="8" t="n">
        <v>21</v>
      </c>
      <c r="B22" s="0" t="s">
        <v>48</v>
      </c>
      <c r="C22" s="0" t="n">
        <f aca="false">EXP(-1)</f>
        <v>0.367879441171442</v>
      </c>
      <c r="D22" s="0" t="s">
        <v>49</v>
      </c>
      <c r="E22" s="9"/>
      <c r="F22" s="0" t="n">
        <f aca="false">IF(C22=E22,TRUE(),FALSE())</f>
        <v>0</v>
      </c>
      <c r="G22" s="8" t="n">
        <f aca="false">IF(F22=TRUE(),1,0)</f>
        <v>0</v>
      </c>
    </row>
    <row r="23" customFormat="false" ht="12.75" hidden="false" customHeight="false" outlineLevel="0" collapsed="false">
      <c r="A23" s="8" t="n">
        <v>22</v>
      </c>
      <c r="B23" s="0" t="s">
        <v>50</v>
      </c>
      <c r="C23" s="0" t="n">
        <f aca="false">3^2+4^2</f>
        <v>25</v>
      </c>
      <c r="D23" s="0" t="s">
        <v>51</v>
      </c>
      <c r="E23" s="9"/>
      <c r="F23" s="0" t="n">
        <f aca="false">IF(C23=E23,TRUE(),FALSE())</f>
        <v>0</v>
      </c>
      <c r="G23" s="8" t="n">
        <f aca="false">IF(F23=TRUE(),1,0)</f>
        <v>0</v>
      </c>
    </row>
    <row r="24" customFormat="false" ht="12.75" hidden="false" customHeight="false" outlineLevel="0" collapsed="false">
      <c r="A24" s="8" t="n">
        <v>23</v>
      </c>
      <c r="B24" s="0" t="s">
        <v>52</v>
      </c>
      <c r="C24" s="0" t="n">
        <f aca="false">SQRT(3^2+4^2)</f>
        <v>5</v>
      </c>
      <c r="D24" s="0" t="s">
        <v>53</v>
      </c>
      <c r="E24" s="9"/>
      <c r="F24" s="0" t="n">
        <f aca="false">IF(C24=E24,TRUE(),FALSE())</f>
        <v>0</v>
      </c>
      <c r="G24" s="8" t="n">
        <f aca="false">IF(F24=TRUE(),1,0)</f>
        <v>0</v>
      </c>
    </row>
    <row r="25" customFormat="false" ht="12.75" hidden="false" customHeight="false" outlineLevel="0" collapsed="false">
      <c r="A25" s="8" t="n">
        <v>24</v>
      </c>
      <c r="B25" s="0" t="s">
        <v>54</v>
      </c>
      <c r="C25" s="0" t="n">
        <f aca="false">(3^2+4^2)^0.5</f>
        <v>5</v>
      </c>
      <c r="D25" s="0" t="s">
        <v>55</v>
      </c>
      <c r="E25" s="9"/>
      <c r="F25" s="0" t="n">
        <f aca="false">IF(C25=E25,TRUE(),FALSE())</f>
        <v>0</v>
      </c>
      <c r="G25" s="8" t="n">
        <f aca="false">IF(F25=TRUE(),1,0)</f>
        <v>0</v>
      </c>
    </row>
    <row r="26" customFormat="false" ht="12.75" hidden="false" customHeight="false" outlineLevel="0" collapsed="false">
      <c r="A26" s="8" t="n">
        <v>25</v>
      </c>
      <c r="B26" s="0" t="s">
        <v>56</v>
      </c>
      <c r="C26" s="0" t="n">
        <f aca="false">PI()</f>
        <v>3.14159265358979</v>
      </c>
      <c r="D26" s="0" t="s">
        <v>57</v>
      </c>
      <c r="E26" s="9"/>
      <c r="F26" s="0" t="n">
        <f aca="false">IF(C26=E26,TRUE(),FALSE())</f>
        <v>0</v>
      </c>
      <c r="G26" s="8" t="n">
        <f aca="false">IF(F26=TRUE(),1,0)</f>
        <v>0</v>
      </c>
    </row>
    <row r="27" customFormat="false" ht="12.75" hidden="false" customHeight="false" outlineLevel="0" collapsed="false">
      <c r="A27" s="8" t="n">
        <v>26</v>
      </c>
      <c r="B27" s="0" t="s">
        <v>58</v>
      </c>
      <c r="C27" s="0" t="n">
        <f aca="false">2*PI()*1</f>
        <v>6.28318530717959</v>
      </c>
      <c r="D27" s="0" t="s">
        <v>59</v>
      </c>
      <c r="E27" s="9"/>
      <c r="F27" s="0" t="n">
        <f aca="false">IF(C27=E27,TRUE(),FALSE())</f>
        <v>0</v>
      </c>
      <c r="G27" s="8" t="n">
        <f aca="false">IF(F27=TRUE(),1,0)</f>
        <v>0</v>
      </c>
    </row>
    <row r="28" customFormat="false" ht="12.75" hidden="false" customHeight="false" outlineLevel="0" collapsed="false">
      <c r="A28" s="8" t="n">
        <v>27</v>
      </c>
      <c r="B28" s="12" t="s">
        <v>60</v>
      </c>
      <c r="C28" s="0" t="n">
        <f aca="false">PI()*2^2</f>
        <v>12.5663706143592</v>
      </c>
      <c r="D28" s="0" t="s">
        <v>61</v>
      </c>
      <c r="E28" s="9"/>
      <c r="F28" s="0" t="n">
        <f aca="false">IF(C28=E28,TRUE(),FALSE())</f>
        <v>0</v>
      </c>
      <c r="G28" s="8" t="n">
        <f aca="false">IF(F28=TRUE(),1,0)</f>
        <v>0</v>
      </c>
    </row>
    <row r="29" customFormat="false" ht="12.75" hidden="false" customHeight="false" outlineLevel="0" collapsed="false">
      <c r="A29" s="8" t="n">
        <v>28</v>
      </c>
      <c r="B29" s="12" t="s">
        <v>62</v>
      </c>
      <c r="C29" s="0" t="n">
        <f aca="false">(4/3)*PI()*2^3</f>
        <v>33.5103216382911</v>
      </c>
      <c r="D29" s="0" t="s">
        <v>63</v>
      </c>
      <c r="E29" s="9"/>
      <c r="F29" s="0" t="n">
        <f aca="false">IF(C29=E29,TRUE(),FALSE())</f>
        <v>0</v>
      </c>
      <c r="G29" s="8" t="n">
        <f aca="false">IF(F29=TRUE(),1,0)</f>
        <v>0</v>
      </c>
    </row>
    <row r="30" customFormat="false" ht="12.75" hidden="false" customHeight="false" outlineLevel="0" collapsed="false">
      <c r="A30" s="8" t="n">
        <v>29</v>
      </c>
      <c r="B30" s="12" t="s">
        <v>64</v>
      </c>
      <c r="C30" s="0" t="n">
        <f aca="false">PI()*(3^2-2^2)</f>
        <v>15.707963267949</v>
      </c>
      <c r="D30" s="0" t="s">
        <v>65</v>
      </c>
      <c r="E30" s="9"/>
      <c r="F30" s="0" t="n">
        <f aca="false">IF(C30=E30,TRUE(),FALSE())</f>
        <v>0</v>
      </c>
      <c r="G30" s="8" t="n">
        <f aca="false">IF(F30=TRUE(),1,0)</f>
        <v>0</v>
      </c>
    </row>
    <row r="31" customFormat="false" ht="12.75" hidden="false" customHeight="false" outlineLevel="0" collapsed="false">
      <c r="A31" s="8" t="n">
        <v>30</v>
      </c>
      <c r="B31" s="0" t="s">
        <v>66</v>
      </c>
      <c r="C31" s="0" t="n">
        <f aca="false">1*PI()/180</f>
        <v>0.0174532925199433</v>
      </c>
      <c r="D31" s="0" t="s">
        <v>67</v>
      </c>
      <c r="E31" s="9"/>
      <c r="F31" s="0" t="n">
        <f aca="false">IF(C31=E31,TRUE(),FALSE())</f>
        <v>0</v>
      </c>
      <c r="G31" s="8" t="n">
        <f aca="false">IF(F31=TRUE(),1,0)</f>
        <v>0</v>
      </c>
    </row>
    <row r="32" customFormat="false" ht="12.75" hidden="false" customHeight="false" outlineLevel="0" collapsed="false">
      <c r="A32" s="8" t="n">
        <v>31</v>
      </c>
      <c r="B32" s="0" t="s">
        <v>68</v>
      </c>
      <c r="C32" s="0" t="n">
        <f aca="false">180/PI()</f>
        <v>57.2957795130823</v>
      </c>
      <c r="D32" s="0" t="s">
        <v>69</v>
      </c>
      <c r="E32" s="9"/>
      <c r="F32" s="0" t="n">
        <f aca="false">IF(C32=E32,TRUE(),FALSE())</f>
        <v>0</v>
      </c>
      <c r="G32" s="8" t="n">
        <f aca="false">IF(F32=TRUE(),1,0)</f>
        <v>0</v>
      </c>
    </row>
    <row r="33" customFormat="false" ht="12.75" hidden="false" customHeight="false" outlineLevel="0" collapsed="false">
      <c r="A33" s="8" t="n">
        <v>32</v>
      </c>
      <c r="B33" s="0" t="s">
        <v>70</v>
      </c>
      <c r="C33" s="0" t="n">
        <f aca="false">SIN(30*PI()/180)</f>
        <v>0.5</v>
      </c>
      <c r="D33" s="0" t="s">
        <v>71</v>
      </c>
      <c r="E33" s="9"/>
      <c r="F33" s="0" t="n">
        <f aca="false">IF(C33=E33,TRUE(),FALSE())</f>
        <v>0</v>
      </c>
      <c r="G33" s="8" t="n">
        <f aca="false">IF(F33=TRUE(),1,0)</f>
        <v>0</v>
      </c>
    </row>
    <row r="34" customFormat="false" ht="12.75" hidden="false" customHeight="false" outlineLevel="0" collapsed="false">
      <c r="A34" s="8" t="n">
        <v>33</v>
      </c>
      <c r="B34" s="0" t="s">
        <v>72</v>
      </c>
      <c r="C34" s="0" t="n">
        <f aca="false">ASIN(0.5)*180/PI()</f>
        <v>30</v>
      </c>
      <c r="D34" s="0" t="s">
        <v>73</v>
      </c>
      <c r="E34" s="9"/>
      <c r="F34" s="0" t="n">
        <f aca="false">IF(C34=E34,TRUE(),FALSE())</f>
        <v>0</v>
      </c>
      <c r="G34" s="8" t="n">
        <f aca="false">IF(F34=TRUE(),1,0)</f>
        <v>0</v>
      </c>
    </row>
    <row r="35" customFormat="false" ht="12.75" hidden="false" customHeight="false" outlineLevel="0" collapsed="false">
      <c r="A35" s="8" t="n">
        <v>34</v>
      </c>
      <c r="B35" s="0" t="s">
        <v>74</v>
      </c>
      <c r="C35" s="13" t="n">
        <f aca="false">COS(30*PI()/180)</f>
        <v>0.866025403784439</v>
      </c>
      <c r="D35" s="13" t="s">
        <v>75</v>
      </c>
      <c r="E35" s="9"/>
      <c r="F35" s="0" t="n">
        <f aca="false">IF(C35=E35,TRUE(),FALSE())</f>
        <v>0</v>
      </c>
      <c r="G35" s="8" t="n">
        <f aca="false">IF(F35=TRUE(),1,0)</f>
        <v>0</v>
      </c>
    </row>
    <row r="36" customFormat="false" ht="12.75" hidden="false" customHeight="false" outlineLevel="0" collapsed="false">
      <c r="A36" s="8" t="n">
        <v>35</v>
      </c>
      <c r="B36" s="0" t="s">
        <v>76</v>
      </c>
      <c r="C36" s="14" t="n">
        <f aca="false">ACOS(0.866025)*180/PI()</f>
        <v>30.000046270256</v>
      </c>
      <c r="D36" s="14" t="s">
        <v>77</v>
      </c>
      <c r="E36" s="9"/>
      <c r="F36" s="0" t="n">
        <f aca="false">IF(C36=E36,TRUE(),FALSE())</f>
        <v>0</v>
      </c>
      <c r="G36" s="8" t="n">
        <f aca="false">IF(F36=TRUE(),1,0)</f>
        <v>0</v>
      </c>
    </row>
    <row r="37" customFormat="false" ht="12.75" hidden="false" customHeight="false" outlineLevel="0" collapsed="false">
      <c r="A37" s="8" t="n">
        <v>36</v>
      </c>
      <c r="B37" s="0" t="s">
        <v>78</v>
      </c>
      <c r="C37" s="13" t="n">
        <f aca="false">TAN(30*PI()/180)</f>
        <v>0.577350269189626</v>
      </c>
      <c r="D37" s="13" t="s">
        <v>79</v>
      </c>
      <c r="E37" s="9"/>
      <c r="F37" s="0" t="n">
        <f aca="false">IF(C37=E37,TRUE(),FALSE())</f>
        <v>0</v>
      </c>
      <c r="G37" s="8" t="n">
        <f aca="false">IF(F37=TRUE(),1,0)</f>
        <v>0</v>
      </c>
    </row>
    <row r="38" customFormat="false" ht="12.75" hidden="false" customHeight="false" outlineLevel="0" collapsed="false">
      <c r="A38" s="8" t="n">
        <v>37</v>
      </c>
      <c r="B38" s="0" t="s">
        <v>80</v>
      </c>
      <c r="C38" s="14" t="n">
        <f aca="false">ATAN(0.57735)*180/PI()</f>
        <v>29.9999884324266</v>
      </c>
      <c r="D38" s="14" t="s">
        <v>81</v>
      </c>
      <c r="E38" s="9"/>
      <c r="F38" s="0" t="n">
        <f aca="false">IF(C38=E38,TRUE(),FALSE())</f>
        <v>0</v>
      </c>
      <c r="G38" s="8" t="n">
        <f aca="false">IF(F38=TRUE(),1,0)</f>
        <v>0</v>
      </c>
    </row>
    <row r="39" customFormat="false" ht="12.75" hidden="false" customHeight="false" outlineLevel="0" collapsed="false">
      <c r="A39" s="8" t="n">
        <v>38</v>
      </c>
      <c r="B39" s="0" t="s">
        <v>82</v>
      </c>
      <c r="C39" s="0" t="n">
        <f aca="false">1/COS(30*PI()/180)</f>
        <v>1.15470053837925</v>
      </c>
      <c r="D39" s="0" t="s">
        <v>83</v>
      </c>
      <c r="E39" s="9"/>
      <c r="F39" s="0" t="n">
        <f aca="false">IF(C39=E39,TRUE(),FALSE())</f>
        <v>0</v>
      </c>
      <c r="G39" s="8" t="n">
        <f aca="false">IF(F39=TRUE(),1,0)</f>
        <v>0</v>
      </c>
    </row>
    <row r="40" customFormat="false" ht="12.75" hidden="false" customHeight="false" outlineLevel="0" collapsed="false">
      <c r="A40" s="8" t="n">
        <v>39</v>
      </c>
      <c r="B40" s="0" t="s">
        <v>84</v>
      </c>
      <c r="C40" s="0" t="n">
        <f aca="false">1/SIN(30*PI()/180)</f>
        <v>2</v>
      </c>
      <c r="D40" s="0" t="s">
        <v>85</v>
      </c>
      <c r="E40" s="9"/>
      <c r="F40" s="0" t="n">
        <f aca="false">IF(C40=E40,TRUE(),FALSE())</f>
        <v>0</v>
      </c>
      <c r="G40" s="8" t="n">
        <f aca="false">IF(F40=TRUE(),1,0)</f>
        <v>0</v>
      </c>
    </row>
    <row r="41" customFormat="false" ht="12.75" hidden="false" customHeight="false" outlineLevel="0" collapsed="false">
      <c r="A41" s="8" t="n">
        <v>40</v>
      </c>
      <c r="B41" s="0" t="s">
        <v>86</v>
      </c>
      <c r="C41" s="0" t="n">
        <f aca="false">1/TAN(30*PI()/180)</f>
        <v>1.73205080756888</v>
      </c>
      <c r="D41" s="0" t="s">
        <v>87</v>
      </c>
      <c r="E41" s="9"/>
      <c r="F41" s="0" t="n">
        <f aca="false">IF(C41=E41,TRUE(),FALSE())</f>
        <v>0</v>
      </c>
      <c r="G41" s="8" t="n">
        <f aca="false">IF(F41=TRUE(),1,0)</f>
        <v>0</v>
      </c>
    </row>
    <row r="42" customFormat="false" ht="14.25" hidden="false" customHeight="false" outlineLevel="0" collapsed="false">
      <c r="A42" s="8" t="n">
        <v>41</v>
      </c>
      <c r="B42" s="0" t="s">
        <v>88</v>
      </c>
      <c r="C42" s="0" t="n">
        <f aca="false">SIN(30*PI()/180)^2+COS(30*PI()/180)^2</f>
        <v>1</v>
      </c>
      <c r="D42" s="0" t="s">
        <v>89</v>
      </c>
      <c r="E42" s="9"/>
      <c r="F42" s="0" t="n">
        <f aca="false">IF(C42=E42,TRUE(),FALSE())</f>
        <v>0</v>
      </c>
      <c r="G42" s="8" t="n">
        <f aca="false">IF(F42=TRUE(),1,0)</f>
        <v>0</v>
      </c>
      <c r="H42" s="0" t="s">
        <v>90</v>
      </c>
    </row>
    <row r="43" customFormat="false" ht="12.75" hidden="false" customHeight="false" outlineLevel="0" collapsed="false">
      <c r="A43" s="8" t="n">
        <v>42</v>
      </c>
      <c r="B43" s="0" t="s">
        <v>91</v>
      </c>
      <c r="C43" s="0" t="n">
        <f aca="false">TAN(30*PI()/180)^2+1</f>
        <v>1.33333333333333</v>
      </c>
      <c r="D43" s="0" t="s">
        <v>92</v>
      </c>
      <c r="E43" s="9"/>
      <c r="F43" s="0" t="n">
        <f aca="false">IF(C43=E43,TRUE(),FALSE())</f>
        <v>0</v>
      </c>
      <c r="G43" s="8" t="n">
        <f aca="false">IF(F43=TRUE(),1,0)</f>
        <v>0</v>
      </c>
      <c r="H43" s="0" t="s">
        <v>93</v>
      </c>
    </row>
    <row r="44" customFormat="false" ht="12.75" hidden="false" customHeight="false" outlineLevel="0" collapsed="false">
      <c r="A44" s="8" t="n">
        <v>43</v>
      </c>
      <c r="B44" s="0" t="s">
        <v>94</v>
      </c>
      <c r="C44" s="0" t="n">
        <f aca="false">1+1/TAN(30*PI()/180)^2</f>
        <v>4</v>
      </c>
      <c r="D44" s="0" t="s">
        <v>95</v>
      </c>
      <c r="E44" s="9"/>
      <c r="F44" s="0" t="n">
        <f aca="false">IF(C44=E44,TRUE(),FALSE())</f>
        <v>0</v>
      </c>
      <c r="G44" s="8" t="n">
        <f aca="false">IF(F44=TRUE(),1,0)</f>
        <v>0</v>
      </c>
      <c r="H44" s="0" t="s">
        <v>96</v>
      </c>
    </row>
    <row r="45" customFormat="false" ht="14.25" hidden="false" customHeight="false" outlineLevel="0" collapsed="false">
      <c r="A45" s="8" t="n">
        <v>44</v>
      </c>
      <c r="B45" s="0" t="s">
        <v>97</v>
      </c>
      <c r="C45" s="0" t="n">
        <f aca="false">1/COS(30*PI()/180)^2</f>
        <v>1.33333333333333</v>
      </c>
      <c r="D45" s="0" t="s">
        <v>98</v>
      </c>
      <c r="E45" s="9"/>
      <c r="F45" s="0" t="n">
        <f aca="false">IF(C45=E45,TRUE(),FALSE())</f>
        <v>0</v>
      </c>
      <c r="G45" s="8" t="n">
        <f aca="false">IF(F45=TRUE(),1,0)</f>
        <v>0</v>
      </c>
      <c r="H45" s="0" t="s">
        <v>99</v>
      </c>
    </row>
    <row r="46" customFormat="false" ht="14.25" hidden="false" customHeight="false" outlineLevel="0" collapsed="false">
      <c r="A46" s="8" t="n">
        <v>45</v>
      </c>
      <c r="B46" s="0" t="s">
        <v>100</v>
      </c>
      <c r="C46" s="0" t="n">
        <f aca="false">1/SIN(30*PI()/180)^2</f>
        <v>4</v>
      </c>
      <c r="D46" s="0" t="s">
        <v>101</v>
      </c>
      <c r="E46" s="9"/>
      <c r="F46" s="0" t="n">
        <f aca="false">IF(C46=E46,TRUE(),FALSE())</f>
        <v>0</v>
      </c>
      <c r="G46" s="8" t="n">
        <f aca="false">IF(F46=TRUE(),1,0)</f>
        <v>0</v>
      </c>
      <c r="H46" s="0" t="s">
        <v>102</v>
      </c>
    </row>
    <row r="47" customFormat="false" ht="12.75" hidden="false" customHeight="false" outlineLevel="0" collapsed="false">
      <c r="A47" s="8" t="n">
        <v>46</v>
      </c>
      <c r="B47" s="0" t="s">
        <v>103</v>
      </c>
      <c r="C47" s="0" t="n">
        <f aca="false">SIN(90*PI()/180)</f>
        <v>1</v>
      </c>
      <c r="D47" s="0" t="s">
        <v>104</v>
      </c>
      <c r="E47" s="9"/>
      <c r="F47" s="0" t="n">
        <f aca="false">IF(C47=E47,TRUE(),FALSE())</f>
        <v>0</v>
      </c>
      <c r="G47" s="8" t="n">
        <f aca="false">IF(F47=TRUE(),1,0)</f>
        <v>0</v>
      </c>
    </row>
    <row r="48" customFormat="false" ht="12.75" hidden="false" customHeight="false" outlineLevel="0" collapsed="false">
      <c r="A48" s="8" t="n">
        <v>47</v>
      </c>
      <c r="B48" s="0" t="s">
        <v>105</v>
      </c>
      <c r="C48" s="0" t="n">
        <f aca="false">SIN(30*PI()/180)*COS(60*PI()/180)</f>
        <v>0.25</v>
      </c>
      <c r="D48" s="0" t="s">
        <v>106</v>
      </c>
      <c r="E48" s="9"/>
      <c r="F48" s="0" t="n">
        <f aca="false">IF(C48=E48,TRUE(),FALSE())</f>
        <v>0</v>
      </c>
      <c r="G48" s="8" t="n">
        <f aca="false">IF(F48=TRUE(),1,0)</f>
        <v>0</v>
      </c>
    </row>
    <row r="49" customFormat="false" ht="12.75" hidden="false" customHeight="false" outlineLevel="0" collapsed="false">
      <c r="A49" s="8" t="n">
        <v>48</v>
      </c>
      <c r="B49" s="0" t="s">
        <v>107</v>
      </c>
      <c r="C49" s="0" t="n">
        <f aca="false">COS(30*PI()/180)*SIN(60*PI()/180)</f>
        <v>0.75</v>
      </c>
      <c r="D49" s="0" t="s">
        <v>108</v>
      </c>
      <c r="E49" s="9"/>
      <c r="F49" s="0" t="n">
        <f aca="false">IF(C49=E49,TRUE(),FALSE())</f>
        <v>0</v>
      </c>
      <c r="G49" s="8" t="n">
        <f aca="false">IF(F49=TRUE(),1,0)</f>
        <v>0</v>
      </c>
    </row>
    <row r="50" customFormat="false" ht="14.25" hidden="false" customHeight="false" outlineLevel="0" collapsed="false">
      <c r="A50" s="8" t="n">
        <v>49</v>
      </c>
      <c r="B50" s="0" t="s">
        <v>109</v>
      </c>
      <c r="C50" s="0" t="n">
        <f aca="false">IF(C47=C48+C49,TRUE(),FALSE())</f>
        <v>1</v>
      </c>
      <c r="D50" s="0" t="s">
        <v>110</v>
      </c>
      <c r="E50" s="9"/>
      <c r="F50" s="0" t="n">
        <f aca="false">IF(C50=E50,TRUE(),FALSE())</f>
        <v>0</v>
      </c>
      <c r="G50" s="8" t="n">
        <f aca="false">IF(F50=TRUE(),1,0)</f>
        <v>0</v>
      </c>
      <c r="H50" s="0" t="s">
        <v>111</v>
      </c>
    </row>
    <row r="51" customFormat="false" ht="14.25" hidden="false" customHeight="false" outlineLevel="0" collapsed="false">
      <c r="A51" s="8" t="n">
        <v>50</v>
      </c>
      <c r="B51" s="0" t="s">
        <v>112</v>
      </c>
      <c r="C51" s="15" t="n">
        <f aca="false">COS(90*PI()/180)</f>
        <v>6.12323399573677E-017</v>
      </c>
      <c r="D51" s="15" t="s">
        <v>113</v>
      </c>
      <c r="E51" s="16"/>
      <c r="F51" s="0" t="n">
        <f aca="false">IF(C51=E51,TRUE(),FALSE())</f>
        <v>0</v>
      </c>
      <c r="G51" s="8" t="n">
        <f aca="false">IF(F51=TRUE(),1,0)</f>
        <v>0</v>
      </c>
    </row>
    <row r="52" customFormat="false" ht="14.25" hidden="false" customHeight="false" outlineLevel="0" collapsed="false">
      <c r="A52" s="8" t="n">
        <f aca="false">1+A51</f>
        <v>51</v>
      </c>
      <c r="B52" s="0" t="s">
        <v>114</v>
      </c>
      <c r="C52" s="15" t="n">
        <f aca="false">COS(30*PI()/180)*COS(60*PI()/180)</f>
        <v>0.433012701892219</v>
      </c>
      <c r="D52" s="15" t="s">
        <v>115</v>
      </c>
      <c r="E52" s="16"/>
      <c r="F52" s="0" t="n">
        <f aca="false">IF(C52=E52,TRUE(),FALSE())</f>
        <v>0</v>
      </c>
      <c r="G52" s="8" t="n">
        <f aca="false">IF(F52=TRUE(),1,0)</f>
        <v>0</v>
      </c>
    </row>
    <row r="53" customFormat="false" ht="14.25" hidden="false" customHeight="false" outlineLevel="0" collapsed="false">
      <c r="A53" s="8" t="n">
        <f aca="false">1+A52</f>
        <v>52</v>
      </c>
      <c r="B53" s="0" t="s">
        <v>116</v>
      </c>
      <c r="C53" s="15" t="n">
        <f aca="false">SIN(30*PI()/180)*SIN(60*PI()/180)</f>
        <v>0.433012701892219</v>
      </c>
      <c r="D53" s="15" t="s">
        <v>117</v>
      </c>
      <c r="E53" s="16"/>
      <c r="F53" s="0" t="n">
        <f aca="false">IF(C53=E53,TRUE(),FALSE())</f>
        <v>0</v>
      </c>
      <c r="G53" s="8" t="n">
        <f aca="false">IF(F53=TRUE(),1,0)</f>
        <v>0</v>
      </c>
    </row>
    <row r="54" customFormat="false" ht="14.25" hidden="false" customHeight="false" outlineLevel="0" collapsed="false">
      <c r="A54" s="8" t="n">
        <f aca="false">1+A53</f>
        <v>53</v>
      </c>
      <c r="B54" s="0" t="s">
        <v>118</v>
      </c>
      <c r="C54" s="0" t="n">
        <f aca="false">IF(INT(C51)=INT(C52-C53),TRUE(),FALSE())</f>
        <v>1</v>
      </c>
      <c r="D54" s="0" t="s">
        <v>119</v>
      </c>
      <c r="E54" s="9"/>
      <c r="F54" s="0" t="n">
        <f aca="false">IF(C54=E54,TRUE(),FALSE())</f>
        <v>0</v>
      </c>
      <c r="G54" s="8" t="n">
        <f aca="false">IF(F54=TRUE(),1,0)</f>
        <v>0</v>
      </c>
      <c r="H54" s="0" t="s">
        <v>111</v>
      </c>
    </row>
    <row r="55" customFormat="false" ht="12.75" hidden="false" customHeight="false" outlineLevel="0" collapsed="false">
      <c r="A55" s="8" t="n">
        <f aca="false">1+A54</f>
        <v>54</v>
      </c>
      <c r="B55" s="0" t="s">
        <v>120</v>
      </c>
      <c r="C55" s="0" t="n">
        <f aca="false">SQRT(3^2+4^2+2*3*4*COS(30*PI()/180))</f>
        <v>6.76643256752231</v>
      </c>
      <c r="D55" s="0" t="s">
        <v>121</v>
      </c>
      <c r="E55" s="9"/>
      <c r="F55" s="0" t="n">
        <f aca="false">IF(C55=E55,TRUE(),FALSE())</f>
        <v>0</v>
      </c>
      <c r="G55" s="8" t="n">
        <f aca="false">IF(F55=TRUE(),1,0)</f>
        <v>0</v>
      </c>
      <c r="H55" s="0" t="s">
        <v>122</v>
      </c>
    </row>
    <row r="56" customFormat="false" ht="12.75" hidden="false" customHeight="false" outlineLevel="0" collapsed="false">
      <c r="A56" s="8" t="n">
        <f aca="false">1+A55</f>
        <v>55</v>
      </c>
      <c r="B56" s="0" t="s">
        <v>123</v>
      </c>
      <c r="C56" s="0" t="n">
        <f aca="false">SQRT(3^2+4^2-2*3*4*COS(30*PI()/180))</f>
        <v>2.05314157066031</v>
      </c>
      <c r="D56" s="0" t="s">
        <v>124</v>
      </c>
      <c r="E56" s="9"/>
      <c r="F56" s="0" t="n">
        <f aca="false">IF(C56=E56,TRUE(),FALSE())</f>
        <v>0</v>
      </c>
      <c r="G56" s="8" t="n">
        <f aca="false">IF(F56=TRUE(),1,0)</f>
        <v>0</v>
      </c>
      <c r="H56" s="0" t="s">
        <v>125</v>
      </c>
    </row>
    <row r="57" customFormat="false" ht="12.75" hidden="false" customHeight="false" outlineLevel="0" collapsed="false">
      <c r="A57" s="8" t="n">
        <f aca="false">1+A56</f>
        <v>56</v>
      </c>
      <c r="B57" s="0" t="s">
        <v>126</v>
      </c>
      <c r="C57" s="0" t="n">
        <f aca="false">10*COS(30*PI()/180)</f>
        <v>8.66025403784439</v>
      </c>
      <c r="D57" s="0" t="s">
        <v>127</v>
      </c>
      <c r="E57" s="9"/>
      <c r="F57" s="0" t="n">
        <f aca="false">IF(C57=E57,TRUE(),FALSE())</f>
        <v>0</v>
      </c>
      <c r="G57" s="8" t="n">
        <f aca="false">IF(F57=TRUE(),1,0)</f>
        <v>0</v>
      </c>
      <c r="H57" s="0" t="s">
        <v>128</v>
      </c>
    </row>
    <row r="58" customFormat="false" ht="12.75" hidden="false" customHeight="false" outlineLevel="0" collapsed="false">
      <c r="A58" s="8" t="n">
        <f aca="false">1+A57</f>
        <v>57</v>
      </c>
      <c r="B58" s="0" t="s">
        <v>129</v>
      </c>
      <c r="C58" s="0" t="n">
        <f aca="false">10*SIN(30*PI()/180)</f>
        <v>5</v>
      </c>
      <c r="D58" s="0" t="s">
        <v>130</v>
      </c>
      <c r="E58" s="9"/>
      <c r="F58" s="0" t="n">
        <f aca="false">IF(C58=E58,TRUE(),FALSE())</f>
        <v>0</v>
      </c>
      <c r="G58" s="8" t="n">
        <f aca="false">IF(F58=TRUE(),1,0)</f>
        <v>0</v>
      </c>
      <c r="H58" s="0" t="s">
        <v>131</v>
      </c>
    </row>
    <row r="59" customFormat="false" ht="12.75" hidden="false" customHeight="false" outlineLevel="0" collapsed="false">
      <c r="A59" s="8" t="n">
        <f aca="false">1+A58</f>
        <v>58</v>
      </c>
      <c r="B59" s="0" t="s">
        <v>132</v>
      </c>
      <c r="C59" s="0" t="n">
        <f aca="false">ATAN(C58/C57)*180/PI()</f>
        <v>30</v>
      </c>
      <c r="D59" s="0" t="s">
        <v>133</v>
      </c>
      <c r="E59" s="9"/>
      <c r="F59" s="0" t="n">
        <f aca="false">IF(C59=E59,TRUE(),FALSE())</f>
        <v>0</v>
      </c>
      <c r="G59" s="8" t="n">
        <f aca="false">IF(F59=TRUE(),1,0)</f>
        <v>0</v>
      </c>
      <c r="H59" s="0" t="s">
        <v>134</v>
      </c>
    </row>
    <row r="60" customFormat="false" ht="12.75" hidden="false" customHeight="false" outlineLevel="0" collapsed="false">
      <c r="A60" s="8" t="n">
        <f aca="false">1+A59</f>
        <v>59</v>
      </c>
      <c r="B60" s="0" t="s">
        <v>135</v>
      </c>
      <c r="C60" s="0" t="n">
        <f aca="false">SQRT(C57^2+C58^2)</f>
        <v>10</v>
      </c>
      <c r="D60" s="0" t="s">
        <v>136</v>
      </c>
      <c r="E60" s="9"/>
      <c r="F60" s="0" t="n">
        <f aca="false">IF(C60=E60,TRUE(),FALSE())</f>
        <v>0</v>
      </c>
      <c r="G60" s="8" t="n">
        <f aca="false">IF(F60=TRUE(),1,0)</f>
        <v>0</v>
      </c>
      <c r="H60" s="0" t="s">
        <v>137</v>
      </c>
    </row>
    <row r="61" customFormat="false" ht="12.75" hidden="false" customHeight="false" outlineLevel="0" collapsed="false">
      <c r="A61" s="8" t="n">
        <f aca="false">1+A60</f>
        <v>60</v>
      </c>
      <c r="B61" s="0" t="s">
        <v>138</v>
      </c>
      <c r="C61" s="0" t="n">
        <f aca="false">IF(3^2+4^5^2,TRUE(),FALSE())</f>
        <v>1</v>
      </c>
      <c r="D61" s="0" t="s">
        <v>139</v>
      </c>
      <c r="E61" s="9"/>
      <c r="F61" s="0" t="n">
        <f aca="false">IF(C61=E61,TRUE(),FALSE())</f>
        <v>0</v>
      </c>
      <c r="G61" s="8" t="n">
        <f aca="false">IF(F61=TRUE(),1,0)</f>
        <v>0</v>
      </c>
      <c r="H61" s="0" t="s">
        <v>111</v>
      </c>
    </row>
    <row r="62" customFormat="false" ht="12.75" hidden="false" customHeight="false" outlineLevel="0" collapsed="false">
      <c r="A62" s="8" t="n">
        <v>61</v>
      </c>
      <c r="B62" s="0" t="s">
        <v>140</v>
      </c>
      <c r="C62" s="17" t="n">
        <f aca="true">NOW()</f>
        <v>46231.8359683289</v>
      </c>
      <c r="D62" s="18" t="s">
        <v>141</v>
      </c>
      <c r="E62" s="19"/>
      <c r="F62" s="0" t="n">
        <f aca="false">IF(C62=E62,TRUE(),FALSE())</f>
        <v>0</v>
      </c>
      <c r="G62" s="8" t="n">
        <f aca="false">IF(F62=TRUE(),1,0)</f>
        <v>0</v>
      </c>
      <c r="H62" s="0" t="s">
        <v>142</v>
      </c>
    </row>
    <row r="63" customFormat="false" ht="20.25" hidden="false" customHeight="false" outlineLevel="0" collapsed="false">
      <c r="A63" s="20" t="s">
        <v>143</v>
      </c>
      <c r="F63" s="0" t="s">
        <v>144</v>
      </c>
      <c r="G63" s="8" t="n">
        <f aca="false">SUM(G2:G62)</f>
        <v>1</v>
      </c>
    </row>
    <row r="64" customFormat="false" ht="20.25" hidden="false" customHeight="false" outlineLevel="0" collapsed="false">
      <c r="A64" s="20" t="s">
        <v>145</v>
      </c>
      <c r="F64" s="0" t="s">
        <v>146</v>
      </c>
      <c r="G64" s="21" t="n">
        <f aca="false">(G63/61)*100</f>
        <v>1.63934426229508</v>
      </c>
    </row>
    <row r="65" customFormat="false" ht="12.75" hidden="false" customHeight="false" outlineLevel="0" collapsed="false">
      <c r="F65" s="0" t="s">
        <v>147</v>
      </c>
      <c r="G65" s="22" t="n">
        <f aca="false">IF(G64&gt;=80,4,IF(G64&gt;=75,3.5,IF(G64&gt;=70,3,IF(G64&gt;=65,2.5,IF(G64&gt;=60,2,IF(G64&gt;=55,1.5,IF(G64&gt;=50,1,0)))))))</f>
        <v>0</v>
      </c>
    </row>
  </sheetData>
  <sheetProtection sheet="true" password="c477" objects="true" scenarios="true"/>
  <hyperlinks>
    <hyperlink ref="A63" r:id="rId1" display="http://members.thai.net/physicsmatayom/index.htm"/>
    <hyperlink ref="A64" r:id="rId2" display="http://physicsmatayom.podbean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7.56"/>
    <col collapsed="false" customWidth="true" hidden="false" outlineLevel="0" max="3" min="3" style="0" width="58.71"/>
    <col collapsed="false" customWidth="true" hidden="false" outlineLevel="0" max="4" min="4" style="0" width="10.85"/>
    <col collapsed="false" customWidth="true" hidden="false" outlineLevel="0" max="5" min="5" style="0" width="12.7"/>
    <col collapsed="false" customWidth="true" hidden="false" outlineLevel="0" max="6" min="6" style="0" width="19.14"/>
  </cols>
  <sheetData>
    <row r="1" customFormat="false" ht="12.75" hidden="false" customHeight="false" outlineLevel="0" collapsed="false">
      <c r="A1" s="1" t="s">
        <v>148</v>
      </c>
    </row>
    <row r="2" customFormat="false" ht="12.75" hidden="false" customHeight="false" outlineLevel="0" collapsed="false">
      <c r="A2" s="0" t="s">
        <v>149</v>
      </c>
      <c r="B2" s="23" t="s">
        <v>150</v>
      </c>
      <c r="C2" s="24" t="s">
        <v>151</v>
      </c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A3" s="0" t="s">
        <v>155</v>
      </c>
      <c r="B3" s="25" t="n">
        <f aca="false">5</f>
        <v>5</v>
      </c>
      <c r="C3" s="24" t="s">
        <v>156</v>
      </c>
      <c r="D3" s="26" t="n">
        <f aca="false">IF(B3=5,TRUE(),FALSE())</f>
        <v>1</v>
      </c>
      <c r="E3" s="26" t="n">
        <f aca="false">IF(D3=TRUE(),1,0)</f>
        <v>1</v>
      </c>
      <c r="F3" s="26"/>
    </row>
    <row r="4" customFormat="false" ht="12.75" hidden="false" customHeight="false" outlineLevel="0" collapsed="false">
      <c r="A4" s="0" t="s">
        <v>157</v>
      </c>
      <c r="B4" s="25" t="n">
        <f aca="false">2</f>
        <v>2</v>
      </c>
      <c r="C4" s="24" t="s">
        <v>158</v>
      </c>
      <c r="D4" s="26" t="n">
        <f aca="false">IF(B4=2,TRUE(),FALSE())</f>
        <v>1</v>
      </c>
      <c r="E4" s="26" t="n">
        <f aca="false">IF(D4=TRUE(),1,0)</f>
        <v>1</v>
      </c>
      <c r="F4" s="26"/>
    </row>
    <row r="5" customFormat="false" ht="12.75" hidden="false" customHeight="false" outlineLevel="0" collapsed="false">
      <c r="A5" s="0" t="s">
        <v>159</v>
      </c>
      <c r="B5" s="25" t="n">
        <f aca="false">1</f>
        <v>1</v>
      </c>
      <c r="C5" s="24" t="s">
        <v>160</v>
      </c>
      <c r="D5" s="26" t="n">
        <f aca="false">IF(B5=1,TRUE(),FALSE())</f>
        <v>1</v>
      </c>
      <c r="E5" s="26" t="n">
        <f aca="false">IF(D5=TRUE(),1,0)</f>
        <v>1</v>
      </c>
      <c r="F5" s="26"/>
    </row>
    <row r="6" customFormat="false" ht="12.75" hidden="false" customHeight="false" outlineLevel="0" collapsed="false">
      <c r="A6" s="0" t="s">
        <v>161</v>
      </c>
      <c r="B6" s="27" t="n">
        <f aca="false">$B$3+$B$4*$B$5</f>
        <v>7</v>
      </c>
      <c r="C6" s="28" t="s">
        <v>162</v>
      </c>
      <c r="D6" s="26" t="n">
        <f aca="false">IF(B6=5+2*1,TRUE(),FALSE())</f>
        <v>1</v>
      </c>
      <c r="E6" s="26" t="n">
        <f aca="false">IF(D6=TRUE(),1,0)</f>
        <v>1</v>
      </c>
      <c r="F6" s="26"/>
    </row>
    <row r="7" customFormat="false" ht="12.75" hidden="false" customHeight="false" outlineLevel="0" collapsed="false">
      <c r="B7" s="29"/>
      <c r="C7" s="24"/>
      <c r="D7" s="5" t="b">
        <f aca="false">AND(D3,D4,D5,D6)</f>
        <v>1</v>
      </c>
      <c r="E7" s="26" t="n">
        <f aca="false">SUM(E3:E6)</f>
        <v>4</v>
      </c>
      <c r="F7" s="26" t="str">
        <f aca="false">IF(E7=4,"PASS","TRY AGAIN PLEASE")</f>
        <v>PASS</v>
      </c>
    </row>
    <row r="8" customFormat="false" ht="12.75" hidden="false" customHeight="false" outlineLevel="0" collapsed="false">
      <c r="A8" s="0" t="s">
        <v>163</v>
      </c>
    </row>
    <row r="9" customFormat="false" ht="12.75" hidden="false" customHeight="false" outlineLevel="0" collapsed="false">
      <c r="A9" s="0" t="s">
        <v>164</v>
      </c>
      <c r="B9" s="23" t="s">
        <v>150</v>
      </c>
      <c r="C9" s="24" t="s">
        <v>151</v>
      </c>
      <c r="D9" s="0" t="s">
        <v>152</v>
      </c>
      <c r="E9" s="0" t="s">
        <v>153</v>
      </c>
      <c r="F9" s="0" t="s">
        <v>154</v>
      </c>
    </row>
    <row r="10" customFormat="false" ht="12.75" hidden="false" customHeight="false" outlineLevel="0" collapsed="false">
      <c r="A10" s="0" t="s">
        <v>165</v>
      </c>
      <c r="B10" s="30" t="n">
        <f aca="false">1</f>
        <v>1</v>
      </c>
      <c r="C10" s="24" t="s">
        <v>160</v>
      </c>
      <c r="D10" s="26" t="n">
        <f aca="false">IF(B10=1,TRUE(),FALSE())</f>
        <v>1</v>
      </c>
      <c r="E10" s="26" t="n">
        <f aca="false">IF(D10=TRUE(),1,0)</f>
        <v>1</v>
      </c>
    </row>
    <row r="11" customFormat="false" ht="12.75" hidden="false" customHeight="false" outlineLevel="0" collapsed="false">
      <c r="A11" s="0" t="s">
        <v>166</v>
      </c>
      <c r="B11" s="30" t="n">
        <f aca="false">2</f>
        <v>2</v>
      </c>
      <c r="C11" s="24" t="s">
        <v>158</v>
      </c>
      <c r="D11" s="26" t="n">
        <f aca="false">IF(B11=2,TRUE(),FALSE())</f>
        <v>1</v>
      </c>
      <c r="E11" s="26" t="n">
        <f aca="false">IF(D11=TRUE(),1,0)</f>
        <v>1</v>
      </c>
    </row>
    <row r="12" customFormat="false" ht="12.75" hidden="false" customHeight="false" outlineLevel="0" collapsed="false">
      <c r="A12" s="0" t="s">
        <v>167</v>
      </c>
      <c r="B12" s="30" t="n">
        <f aca="false">3</f>
        <v>3</v>
      </c>
      <c r="C12" s="24" t="s">
        <v>168</v>
      </c>
      <c r="D12" s="26" t="n">
        <f aca="false">IF(B12=3,TRUE(),FALSE())</f>
        <v>1</v>
      </c>
      <c r="E12" s="26" t="n">
        <f aca="false">IF(D12=TRUE(),1,0)</f>
        <v>1</v>
      </c>
    </row>
    <row r="13" customFormat="false" ht="12.75" hidden="false" customHeight="false" outlineLevel="0" collapsed="false">
      <c r="A13" s="0" t="s">
        <v>159</v>
      </c>
      <c r="B13" s="30" t="n">
        <f aca="false">1</f>
        <v>1</v>
      </c>
      <c r="C13" s="31" t="s">
        <v>160</v>
      </c>
      <c r="D13" s="26" t="n">
        <f aca="false">IF(B13=1,TRUE(),FALSE())</f>
        <v>1</v>
      </c>
      <c r="E13" s="26" t="n">
        <f aca="false">IF(D13=TRUE(),1,0)</f>
        <v>1</v>
      </c>
    </row>
    <row r="14" customFormat="false" ht="12.75" hidden="false" customHeight="false" outlineLevel="0" collapsed="false">
      <c r="A14" s="0" t="s">
        <v>169</v>
      </c>
      <c r="B14" s="29" t="n">
        <f aca="false">$B$10*B13^2+$B$11*B13+$B$12</f>
        <v>6</v>
      </c>
      <c r="C14" s="28" t="s">
        <v>170</v>
      </c>
      <c r="D14" s="26" t="n">
        <f aca="false">IF(B14=$B$10*$B$13^2+$B$11*$B$13+$B$12,TRUE(),FALSE())</f>
        <v>1</v>
      </c>
      <c r="E14" s="26" t="n">
        <f aca="false">IF(D15=TRUE(),1,0)</f>
        <v>1</v>
      </c>
    </row>
    <row r="15" customFormat="false" ht="12.75" hidden="false" customHeight="false" outlineLevel="0" collapsed="false">
      <c r="D15" s="26" t="b">
        <f aca="false">AND(D10,D11,D12,D13,D14)</f>
        <v>1</v>
      </c>
      <c r="E15" s="26" t="n">
        <f aca="false">SUM(E10:E14)</f>
        <v>5</v>
      </c>
      <c r="F15" s="26" t="str">
        <f aca="false">IF(E15=5,"PASS","TRY AGAIN PLEASE")</f>
        <v>PASS</v>
      </c>
    </row>
    <row r="16" customFormat="false" ht="12.75" hidden="false" customHeight="false" outlineLevel="0" collapsed="false">
      <c r="A16" s="1" t="s">
        <v>171</v>
      </c>
    </row>
    <row r="17" customFormat="false" ht="12.75" hidden="false" customHeight="false" outlineLevel="0" collapsed="false">
      <c r="A17" s="0" t="s">
        <v>172</v>
      </c>
      <c r="B17" s="23" t="s">
        <v>150</v>
      </c>
      <c r="C17" s="24" t="s">
        <v>151</v>
      </c>
      <c r="D17" s="0" t="s">
        <v>152</v>
      </c>
      <c r="E17" s="0" t="s">
        <v>153</v>
      </c>
      <c r="F17" s="0" t="s">
        <v>154</v>
      </c>
    </row>
    <row r="18" customFormat="false" ht="12.75" hidden="false" customHeight="false" outlineLevel="0" collapsed="false">
      <c r="A18" s="0" t="s">
        <v>165</v>
      </c>
      <c r="B18" s="32" t="n">
        <v>1</v>
      </c>
      <c r="C18" s="0" t="s">
        <v>160</v>
      </c>
      <c r="D18" s="26" t="n">
        <f aca="false">IF(B18=1,TRUE(),FALSE())</f>
        <v>1</v>
      </c>
    </row>
    <row r="19" customFormat="false" ht="12.75" hidden="false" customHeight="false" outlineLevel="0" collapsed="false">
      <c r="A19" s="0" t="s">
        <v>166</v>
      </c>
      <c r="B19" s="32" t="n">
        <v>5</v>
      </c>
      <c r="C19" s="0" t="s">
        <v>156</v>
      </c>
      <c r="D19" s="26" t="n">
        <f aca="false">IF(B19=5,TRUE(),FALSE())</f>
        <v>1</v>
      </c>
    </row>
    <row r="20" customFormat="false" ht="12.75" hidden="false" customHeight="false" outlineLevel="0" collapsed="false">
      <c r="A20" s="0" t="s">
        <v>167</v>
      </c>
      <c r="B20" s="32" t="n">
        <v>6</v>
      </c>
      <c r="C20" s="0" t="s">
        <v>173</v>
      </c>
      <c r="D20" s="26" t="n">
        <f aca="false">IF(B20=6,TRUE(),FALSE())</f>
        <v>1</v>
      </c>
    </row>
    <row r="21" customFormat="false" ht="12.75" hidden="false" customHeight="false" outlineLevel="0" collapsed="false">
      <c r="A21" s="0" t="s">
        <v>174</v>
      </c>
      <c r="B21" s="29" t="n">
        <f aca="false">$B$19^2-4*$B$18*$B$20</f>
        <v>1</v>
      </c>
      <c r="C21" s="28" t="s">
        <v>175</v>
      </c>
      <c r="D21" s="26"/>
    </row>
    <row r="22" customFormat="false" ht="12.75" hidden="false" customHeight="false" outlineLevel="0" collapsed="false">
      <c r="A22" s="26" t="s">
        <v>176</v>
      </c>
      <c r="B22" s="29" t="str">
        <f aca="false">IF($B$21&gt;=0,"TRUE","FALSE")</f>
        <v>TRUE</v>
      </c>
      <c r="C22" s="28" t="s">
        <v>177</v>
      </c>
      <c r="D22" s="26"/>
    </row>
    <row r="23" customFormat="false" ht="12.75" hidden="false" customHeight="false" outlineLevel="0" collapsed="false">
      <c r="A23" s="0" t="s">
        <v>174</v>
      </c>
      <c r="B23" s="29" t="str">
        <f aca="false">IF($B$21&gt;=0,"Real","Imaginary")</f>
        <v>Real</v>
      </c>
      <c r="C23" s="28" t="s">
        <v>178</v>
      </c>
      <c r="D23" s="26"/>
    </row>
    <row r="24" customFormat="false" ht="12.75" hidden="false" customHeight="false" outlineLevel="0" collapsed="false">
      <c r="A24" s="33" t="s">
        <v>179</v>
      </c>
      <c r="B24" s="34" t="n">
        <f aca="false">IF($B$22="TRUE",(-$B$19+SQRT($B$21))/(2*$B$18),"imaginary")</f>
        <v>-2</v>
      </c>
      <c r="C24" s="24" t="s">
        <v>180</v>
      </c>
      <c r="D24" s="26"/>
      <c r="F24" s="0" t="s">
        <v>181</v>
      </c>
    </row>
    <row r="25" customFormat="false" ht="12.75" hidden="false" customHeight="false" outlineLevel="0" collapsed="false">
      <c r="A25" s="35" t="s">
        <v>182</v>
      </c>
      <c r="B25" s="36" t="n">
        <f aca="false">IF($B$22="TRUE",(-$B$19-SQRT($B$21))/(2*$B$18),"imaginary")</f>
        <v>-3</v>
      </c>
      <c r="C25" s="24" t="s">
        <v>183</v>
      </c>
      <c r="D25" s="26"/>
      <c r="F25" s="0" t="s">
        <v>184</v>
      </c>
    </row>
    <row r="26" customFormat="false" ht="12.75" hidden="false" customHeight="false" outlineLevel="0" collapsed="false">
      <c r="A26" s="5" t="s">
        <v>185</v>
      </c>
      <c r="B26" s="8"/>
      <c r="C26" s="24"/>
    </row>
    <row r="27" customFormat="false" ht="12.75" hidden="false" customHeight="false" outlineLevel="0" collapsed="false">
      <c r="A27" s="26" t="s">
        <v>186</v>
      </c>
      <c r="B27" s="29" t="str">
        <f aca="false">IF($B$21&lt;0,"TRUE","FALSE")</f>
        <v>FALSE</v>
      </c>
      <c r="C27" s="28" t="s">
        <v>187</v>
      </c>
    </row>
    <row r="28" customFormat="false" ht="12.75" hidden="false" customHeight="false" outlineLevel="0" collapsed="false">
      <c r="A28" s="0" t="s">
        <v>188</v>
      </c>
      <c r="B28" s="37" t="str">
        <f aca="false">IF($B$27="FALSE","NULL",ABS($B$21))</f>
        <v>NULL</v>
      </c>
      <c r="C28" s="24" t="s">
        <v>189</v>
      </c>
    </row>
    <row r="29" customFormat="false" ht="12.75" hidden="false" customHeight="false" outlineLevel="0" collapsed="false">
      <c r="A29" s="0" t="s">
        <v>190</v>
      </c>
      <c r="B29" s="37" t="str">
        <f aca="false">IF($B$27="FALSE","NULL",SQRT(ABS($B$21)))</f>
        <v>NULL</v>
      </c>
      <c r="C29" s="24" t="s">
        <v>191</v>
      </c>
    </row>
    <row r="30" customFormat="false" ht="12.75" hidden="false" customHeight="false" outlineLevel="0" collapsed="false">
      <c r="A30" s="0" t="s">
        <v>192</v>
      </c>
      <c r="B30" s="37" t="str">
        <f aca="false">IF($B$27="FALSE","NULL",-$B$19/(2*$B$18))</f>
        <v>NULL</v>
      </c>
      <c r="C30" s="24" t="s">
        <v>193</v>
      </c>
    </row>
    <row r="31" customFormat="false" ht="12.75" hidden="false" customHeight="false" outlineLevel="0" collapsed="false">
      <c r="A31" s="0" t="s">
        <v>194</v>
      </c>
      <c r="B31" s="37" t="str">
        <f aca="false">IF(B27="FALSE","NULL",$B$29/(2*$B$18))</f>
        <v>NULL</v>
      </c>
      <c r="C31" s="24" t="s">
        <v>195</v>
      </c>
    </row>
    <row r="32" customFormat="false" ht="12.75" hidden="false" customHeight="false" outlineLevel="0" collapsed="false">
      <c r="A32" s="38" t="s">
        <v>196</v>
      </c>
      <c r="B32" s="34" t="str">
        <f aca="false">IF($B$27="FALSE","NULL",SQRT($B$30^2+$B$31^2))</f>
        <v>NULL</v>
      </c>
      <c r="C32" s="24" t="s">
        <v>197</v>
      </c>
    </row>
    <row r="33" customFormat="false" ht="12.75" hidden="false" customHeight="false" outlineLevel="0" collapsed="false">
      <c r="A33" s="35" t="s">
        <v>198</v>
      </c>
      <c r="B33" s="36" t="str">
        <f aca="false">IF($B$27="FALSE","NULL",ATAN($B$31/$B$30)*180/PI())</f>
        <v>NULL</v>
      </c>
      <c r="C33" s="24" t="s">
        <v>199</v>
      </c>
    </row>
    <row r="36" customFormat="false" ht="12.75" hidden="false" customHeight="false" outlineLevel="0" collapsed="false">
      <c r="A36" s="1" t="s">
        <v>200</v>
      </c>
    </row>
    <row r="37" customFormat="false" ht="12.75" hidden="false" customHeight="false" outlineLevel="0" collapsed="false">
      <c r="A37" s="0" t="s">
        <v>201</v>
      </c>
      <c r="B37" s="23" t="s">
        <v>150</v>
      </c>
      <c r="C37" s="24" t="s">
        <v>151</v>
      </c>
    </row>
    <row r="38" customFormat="false" ht="12.75" hidden="false" customHeight="false" outlineLevel="0" collapsed="false">
      <c r="A38" s="0" t="s">
        <v>157</v>
      </c>
      <c r="B38" s="25" t="n">
        <f aca="false">12</f>
        <v>12</v>
      </c>
      <c r="C38" s="24" t="s">
        <v>202</v>
      </c>
    </row>
    <row r="39" customFormat="false" ht="12.75" hidden="false" customHeight="false" outlineLevel="0" collapsed="false">
      <c r="A39" s="0" t="s">
        <v>159</v>
      </c>
      <c r="B39" s="25" t="n">
        <f aca="false">5</f>
        <v>5</v>
      </c>
      <c r="C39" s="24" t="s">
        <v>156</v>
      </c>
    </row>
    <row r="40" customFormat="false" ht="12.75" hidden="false" customHeight="false" outlineLevel="0" collapsed="false">
      <c r="A40" s="0" t="s">
        <v>203</v>
      </c>
      <c r="B40" s="8" t="str">
        <f aca="false">IF($B$39&lt;&gt;0,"TRUE","FALSE")</f>
        <v>TRUE</v>
      </c>
      <c r="C40" s="24" t="s">
        <v>204</v>
      </c>
    </row>
    <row r="41" customFormat="false" ht="12.75" hidden="false" customHeight="false" outlineLevel="0" collapsed="false">
      <c r="A41" s="0" t="s">
        <v>205</v>
      </c>
      <c r="B41" s="8" t="n">
        <f aca="false">IF($B$39&lt;&gt;0,$B$38/$B$39,"Error DIV/O!")</f>
        <v>2.4</v>
      </c>
      <c r="C41" s="24" t="s">
        <v>206</v>
      </c>
    </row>
  </sheetData>
  <sheetProtection sheet="true" password="c56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2.28"/>
    <col collapsed="false" customWidth="true" hidden="false" outlineLevel="0" max="3" min="3" style="0" width="28.14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207</v>
      </c>
      <c r="B1" s="38" t="s">
        <v>208</v>
      </c>
    </row>
    <row r="2" customFormat="false" ht="12.75" hidden="false" customHeight="false" outlineLevel="0" collapsed="false">
      <c r="A2" s="0" t="s">
        <v>209</v>
      </c>
      <c r="B2" s="39" t="s">
        <v>210</v>
      </c>
      <c r="C2" s="0" t="s">
        <v>151</v>
      </c>
      <c r="D2" s="0" t="s">
        <v>211</v>
      </c>
      <c r="E2" s="0" t="s">
        <v>152</v>
      </c>
    </row>
    <row r="3" customFormat="false" ht="14.25" hidden="false" customHeight="false" outlineLevel="0" collapsed="false">
      <c r="A3" s="0" t="s">
        <v>212</v>
      </c>
      <c r="B3" s="40" t="s">
        <v>213</v>
      </c>
      <c r="C3" s="41" t="s">
        <v>214</v>
      </c>
      <c r="D3" s="42" t="n">
        <v>9000000000</v>
      </c>
      <c r="E3" s="5" t="n">
        <f aca="false">IF(B3=D3,TRUE(),FALSE())</f>
        <v>0</v>
      </c>
    </row>
    <row r="4" customFormat="false" ht="12.75" hidden="false" customHeight="false" outlineLevel="0" collapsed="false">
      <c r="A4" s="0" t="s">
        <v>215</v>
      </c>
      <c r="B4" s="40" t="s">
        <v>213</v>
      </c>
      <c r="C4" s="26" t="s">
        <v>216</v>
      </c>
      <c r="D4" s="43" t="n">
        <v>1.6E-019</v>
      </c>
      <c r="E4" s="5" t="n">
        <f aca="false">IF(B4=D4,TRUE(),FALSE())</f>
        <v>0</v>
      </c>
    </row>
    <row r="5" customFormat="false" ht="12.75" hidden="false" customHeight="false" outlineLevel="0" collapsed="false">
      <c r="A5" s="0" t="s">
        <v>217</v>
      </c>
      <c r="B5" s="40" t="s">
        <v>213</v>
      </c>
      <c r="C5" s="41" t="s">
        <v>216</v>
      </c>
      <c r="D5" s="42" t="n">
        <v>1.6E-019</v>
      </c>
      <c r="E5" s="5" t="n">
        <f aca="false">IF(B5=D5,TRUE(),FALSE())</f>
        <v>0</v>
      </c>
    </row>
    <row r="6" customFormat="false" ht="12.75" hidden="false" customHeight="false" outlineLevel="0" collapsed="false">
      <c r="A6" s="0" t="s">
        <v>218</v>
      </c>
      <c r="B6" s="40" t="s">
        <v>213</v>
      </c>
      <c r="C6" s="41" t="s">
        <v>219</v>
      </c>
      <c r="D6" s="42" t="n">
        <v>5.3E-011</v>
      </c>
      <c r="E6" s="5" t="n">
        <f aca="false">IF(B6=D6,TRUE(),FALSE())</f>
        <v>0</v>
      </c>
    </row>
    <row r="7" customFormat="false" ht="12.75" hidden="false" customHeight="false" outlineLevel="0" collapsed="false">
      <c r="A7" s="0" t="s">
        <v>220</v>
      </c>
      <c r="B7" s="40" t="s">
        <v>213</v>
      </c>
      <c r="C7" s="41" t="s">
        <v>221</v>
      </c>
      <c r="D7" s="42" t="n">
        <v>8.20220719117124E-008</v>
      </c>
      <c r="E7" s="5" t="n">
        <f aca="false">IF(B7=D7,TRUE(),FALSE())</f>
        <v>0</v>
      </c>
    </row>
    <row r="8" customFormat="false" ht="12.75" hidden="false" customHeight="false" outlineLevel="0" collapsed="false">
      <c r="B8" s="8"/>
      <c r="E8" s="5" t="b">
        <f aca="false">AND(E3,E4,E5,E6,E7)</f>
        <v>0</v>
      </c>
    </row>
    <row r="9" customFormat="false" ht="12.75" hidden="false" customHeight="false" outlineLevel="0" collapsed="false">
      <c r="A9" s="0" t="s">
        <v>222</v>
      </c>
      <c r="B9" s="38" t="s">
        <v>208</v>
      </c>
    </row>
    <row r="10" customFormat="false" ht="12.75" hidden="false" customHeight="false" outlineLevel="0" collapsed="false">
      <c r="A10" s="0" t="s">
        <v>223</v>
      </c>
      <c r="B10" s="44" t="s">
        <v>210</v>
      </c>
      <c r="C10" s="0" t="s">
        <v>151</v>
      </c>
      <c r="D10" s="0" t="s">
        <v>211</v>
      </c>
      <c r="E10" s="0" t="s">
        <v>152</v>
      </c>
    </row>
    <row r="11" customFormat="false" ht="14.25" hidden="false" customHeight="false" outlineLevel="0" collapsed="false">
      <c r="A11" s="0" t="s">
        <v>224</v>
      </c>
      <c r="B11" s="40" t="s">
        <v>213</v>
      </c>
      <c r="C11" s="41" t="s">
        <v>225</v>
      </c>
      <c r="D11" s="42" t="n">
        <v>6.67E-011</v>
      </c>
      <c r="E11" s="5" t="n">
        <f aca="false">IF(B11=D11,TRUE(),FALSE())</f>
        <v>0</v>
      </c>
    </row>
    <row r="12" customFormat="false" ht="12.75" hidden="false" customHeight="false" outlineLevel="0" collapsed="false">
      <c r="A12" s="0" t="s">
        <v>226</v>
      </c>
      <c r="B12" s="40" t="s">
        <v>213</v>
      </c>
      <c r="C12" s="41" t="s">
        <v>227</v>
      </c>
      <c r="D12" s="43" t="n">
        <v>9.1E-031</v>
      </c>
      <c r="E12" s="5" t="n">
        <f aca="false">IF(B12=D12,TRUE(),FALSE())</f>
        <v>0</v>
      </c>
    </row>
    <row r="13" customFormat="false" ht="12.75" hidden="false" customHeight="false" outlineLevel="0" collapsed="false">
      <c r="A13" s="0" t="s">
        <v>228</v>
      </c>
      <c r="B13" s="40" t="s">
        <v>213</v>
      </c>
      <c r="C13" s="41" t="s">
        <v>229</v>
      </c>
      <c r="D13" s="42" t="n">
        <v>1.67E-027</v>
      </c>
      <c r="E13" s="5" t="n">
        <f aca="false">IF(B13=D13,TRUE(),FALSE())</f>
        <v>0</v>
      </c>
    </row>
    <row r="14" customFormat="false" ht="12.75" hidden="false" customHeight="false" outlineLevel="0" collapsed="false">
      <c r="A14" s="0" t="s">
        <v>218</v>
      </c>
      <c r="B14" s="40" t="s">
        <v>213</v>
      </c>
      <c r="C14" s="41" t="s">
        <v>219</v>
      </c>
      <c r="D14" s="42" t="n">
        <v>5.3E-011</v>
      </c>
      <c r="E14" s="5" t="n">
        <f aca="false">IF(B14=D14,TRUE(),FALSE())</f>
        <v>0</v>
      </c>
    </row>
    <row r="15" customFormat="false" ht="12.75" hidden="false" customHeight="false" outlineLevel="0" collapsed="false">
      <c r="A15" s="0" t="s">
        <v>230</v>
      </c>
      <c r="B15" s="40" t="s">
        <v>213</v>
      </c>
      <c r="C15" s="41" t="s">
        <v>231</v>
      </c>
      <c r="D15" s="42" t="n">
        <v>3.60854360982556E-047</v>
      </c>
      <c r="E15" s="5" t="n">
        <f aca="false">IF(B15=D15,TRUE(),FALSE())</f>
        <v>0</v>
      </c>
    </row>
    <row r="16" customFormat="false" ht="15.75" hidden="false" customHeight="false" outlineLevel="0" collapsed="false">
      <c r="A16" s="0" t="s">
        <v>232</v>
      </c>
      <c r="B16" s="40" t="s">
        <v>213</v>
      </c>
      <c r="C16" s="41" t="s">
        <v>233</v>
      </c>
      <c r="D16" s="42" t="n">
        <v>2.27299655429902E+039</v>
      </c>
      <c r="E16" s="5" t="n">
        <f aca="false">IF(B16=D16,TRUE(),FALSE())</f>
        <v>0</v>
      </c>
    </row>
    <row r="17" customFormat="false" ht="12.75" hidden="false" customHeight="false" outlineLevel="0" collapsed="false">
      <c r="E17" s="5" t="b">
        <f aca="false">AND(E11,E12,E13,E14,E15,E16)</f>
        <v>0</v>
      </c>
    </row>
    <row r="18" customFormat="false" ht="12.75" hidden="false" customHeight="false" outlineLevel="0" collapsed="false">
      <c r="A18" s="5" t="s">
        <v>234</v>
      </c>
    </row>
    <row r="19" customFormat="false" ht="12.75" hidden="false" customHeight="false" outlineLevel="0" collapsed="false">
      <c r="A19" s="45" t="s">
        <v>235</v>
      </c>
    </row>
  </sheetData>
  <sheetProtection sheet="true" password="c4a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2.28"/>
    <col collapsed="false" customWidth="true" hidden="false" outlineLevel="0" max="4" min="3" style="0" width="9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236</v>
      </c>
    </row>
    <row r="2" customFormat="false" ht="12.75" hidden="false" customHeight="false" outlineLevel="0" collapsed="false">
      <c r="A2" s="0" t="s">
        <v>209</v>
      </c>
      <c r="B2" s="0" t="s">
        <v>210</v>
      </c>
    </row>
    <row r="3" customFormat="false" ht="14.25" hidden="false" customHeight="false" outlineLevel="0" collapsed="false">
      <c r="A3" s="0" t="s">
        <v>212</v>
      </c>
      <c r="B3" s="46" t="n">
        <v>9000000000</v>
      </c>
      <c r="C3" s="0" t="s">
        <v>237</v>
      </c>
    </row>
    <row r="4" customFormat="false" ht="12.75" hidden="false" customHeight="false" outlineLevel="0" collapsed="false">
      <c r="A4" s="0" t="s">
        <v>215</v>
      </c>
      <c r="B4" s="30" t="n">
        <f aca="false">1.6E-019</f>
        <v>1.6E-019</v>
      </c>
      <c r="C4" s="0" t="s">
        <v>237</v>
      </c>
    </row>
    <row r="5" customFormat="false" ht="12.75" hidden="false" customHeight="false" outlineLevel="0" collapsed="false">
      <c r="A5" s="0" t="s">
        <v>217</v>
      </c>
      <c r="B5" s="46" t="n">
        <v>1.6E-019</v>
      </c>
      <c r="C5" s="0" t="s">
        <v>237</v>
      </c>
    </row>
    <row r="6" customFormat="false" ht="14.25" hidden="false" customHeight="false" outlineLevel="0" collapsed="false">
      <c r="A6" s="47" t="s">
        <v>238</v>
      </c>
      <c r="B6" s="47" t="s">
        <v>239</v>
      </c>
      <c r="C6" s="47" t="s">
        <v>240</v>
      </c>
      <c r="D6" s="47" t="s">
        <v>241</v>
      </c>
      <c r="E6" s="47" t="s">
        <v>242</v>
      </c>
    </row>
    <row r="7" customFormat="false" ht="12.75" hidden="false" customHeight="false" outlineLevel="0" collapsed="false">
      <c r="A7" s="47" t="n">
        <v>1</v>
      </c>
      <c r="B7" s="48" t="n">
        <v>5.3E-011</v>
      </c>
      <c r="C7" s="48" t="n">
        <f aca="false">1/B7</f>
        <v>18867924528.3019</v>
      </c>
      <c r="D7" s="48" t="n">
        <f aca="false">C7^2</f>
        <v>3.55998576005696E+020</v>
      </c>
      <c r="E7" s="49" t="n">
        <f aca="false">$B$3*$B$4*$B$5/B7^2</f>
        <v>8.20220719117124E-008</v>
      </c>
    </row>
    <row r="8" customFormat="false" ht="12.75" hidden="false" customHeight="false" outlineLevel="0" collapsed="false">
      <c r="A8" s="47" t="n">
        <v>2</v>
      </c>
      <c r="B8" s="49" t="n">
        <v>1.06E-010</v>
      </c>
      <c r="C8" s="48" t="n">
        <f aca="false">1/B8</f>
        <v>9433962264.15094</v>
      </c>
      <c r="D8" s="48" t="n">
        <f aca="false">C8^2</f>
        <v>8.8999644001424E+019</v>
      </c>
      <c r="E8" s="49" t="n">
        <f aca="false">$B$3*$B$4*$B$5/B8^2</f>
        <v>2.05055179779281E-008</v>
      </c>
    </row>
    <row r="9" customFormat="false" ht="12.75" hidden="false" customHeight="false" outlineLevel="0" collapsed="false">
      <c r="A9" s="47" t="n">
        <v>3</v>
      </c>
      <c r="B9" s="48" t="n">
        <v>1.59E-010</v>
      </c>
      <c r="C9" s="48" t="n">
        <f aca="false">1/B9</f>
        <v>6289308176.10063</v>
      </c>
      <c r="D9" s="48" t="n">
        <f aca="false">C9^2</f>
        <v>3.95553973339662E+019</v>
      </c>
      <c r="E9" s="49" t="n">
        <f aca="false">$B$3*$B$4*$B$5/B9^2</f>
        <v>9.11356354574582E-009</v>
      </c>
    </row>
    <row r="10" customFormat="false" ht="12.75" hidden="false" customHeight="false" outlineLevel="0" collapsed="false">
      <c r="A10" s="47" t="n">
        <v>4</v>
      </c>
      <c r="B10" s="49" t="n">
        <v>2.12E-010</v>
      </c>
      <c r="C10" s="48" t="n">
        <f aca="false">1/B10</f>
        <v>4716981132.07547</v>
      </c>
      <c r="D10" s="48" t="n">
        <f aca="false">C10^2</f>
        <v>2.2249911000356E+019</v>
      </c>
      <c r="E10" s="49" t="n">
        <f aca="false">$B$3*$B$4*$B$5/B10^2</f>
        <v>5.12637949448202E-009</v>
      </c>
    </row>
    <row r="11" customFormat="false" ht="12.75" hidden="false" customHeight="false" outlineLevel="0" collapsed="false">
      <c r="A11" s="47" t="n">
        <v>5</v>
      </c>
      <c r="B11" s="48" t="n">
        <v>2.65E-010</v>
      </c>
      <c r="C11" s="48" t="n">
        <f aca="false">1/B11</f>
        <v>3773584905.66038</v>
      </c>
      <c r="D11" s="48" t="n">
        <f aca="false">C11^2</f>
        <v>1.42399430402278E+019</v>
      </c>
      <c r="E11" s="49" t="n">
        <f aca="false">$B$3*$B$4*$B$5/B11^2</f>
        <v>3.28088287646849E-009</v>
      </c>
    </row>
    <row r="12" customFormat="false" ht="12.75" hidden="false" customHeight="false" outlineLevel="0" collapsed="false">
      <c r="A12" s="47" t="n">
        <v>6</v>
      </c>
      <c r="B12" s="49" t="n">
        <v>3.18E-010</v>
      </c>
      <c r="C12" s="48" t="n">
        <f aca="false">1/B12</f>
        <v>3144654088.05031</v>
      </c>
      <c r="D12" s="48" t="n">
        <f aca="false">C12^2</f>
        <v>9.88884933349155E+018</v>
      </c>
      <c r="E12" s="49" t="n">
        <f aca="false">$B$3*$B$4*$B$5/B12^2</f>
        <v>2.27839088643645E-009</v>
      </c>
    </row>
    <row r="13" customFormat="false" ht="12.75" hidden="false" customHeight="false" outlineLevel="0" collapsed="false">
      <c r="A13" s="47" t="n">
        <v>7</v>
      </c>
      <c r="B13" s="48" t="n">
        <v>3.71E-010</v>
      </c>
      <c r="C13" s="48" t="n">
        <f aca="false">1/B13</f>
        <v>2695417789.75741</v>
      </c>
      <c r="D13" s="48" t="n">
        <f aca="false">C13^2</f>
        <v>7.26527706134073E+018</v>
      </c>
      <c r="E13" s="49" t="n">
        <f aca="false">$B$3*$B$4*$B$5/B13^2</f>
        <v>1.6739198349329E-009</v>
      </c>
    </row>
    <row r="14" customFormat="false" ht="12.75" hidden="false" customHeight="false" outlineLevel="0" collapsed="false">
      <c r="A14" s="47" t="n">
        <v>8</v>
      </c>
      <c r="B14" s="49" t="n">
        <v>4.24E-010</v>
      </c>
      <c r="C14" s="48" t="n">
        <f aca="false">1/B14</f>
        <v>2358490566.03774</v>
      </c>
      <c r="D14" s="48" t="n">
        <f aca="false">C14^2</f>
        <v>5.562477750089E+018</v>
      </c>
      <c r="E14" s="49" t="n">
        <f aca="false">$B$3*$B$4*$B$5/B14^2</f>
        <v>1.28159487362051E-009</v>
      </c>
    </row>
    <row r="15" customFormat="false" ht="12.75" hidden="false" customHeight="false" outlineLevel="0" collapsed="false">
      <c r="A15" s="47" t="n">
        <v>9</v>
      </c>
      <c r="B15" s="48" t="n">
        <v>4.77E-010</v>
      </c>
      <c r="C15" s="48" t="n">
        <f aca="false">1/B15</f>
        <v>2096436058.70021</v>
      </c>
      <c r="D15" s="48" t="n">
        <f aca="false">C15^2</f>
        <v>4.39504414821847E+018</v>
      </c>
      <c r="E15" s="49" t="n">
        <f aca="false">$B$3*$B$4*$B$5/B15^2</f>
        <v>1.01261817174954E-009</v>
      </c>
    </row>
    <row r="16" customFormat="false" ht="12.75" hidden="false" customHeight="false" outlineLevel="0" collapsed="false">
      <c r="A16" s="47" t="n">
        <v>10</v>
      </c>
      <c r="B16" s="49" t="n">
        <v>5.3E-010</v>
      </c>
      <c r="C16" s="48" t="n">
        <f aca="false">1/B16</f>
        <v>1886792452.83019</v>
      </c>
      <c r="D16" s="48" t="n">
        <f aca="false">C16^2</f>
        <v>3.55998576005696E+018</v>
      </c>
      <c r="E16" s="49" t="n">
        <f aca="false">$B$3*$B$4*$B$5/B16^2</f>
        <v>8.20220719117123E-010</v>
      </c>
    </row>
    <row r="17" customFormat="false" ht="12.75" hidden="false" customHeight="false" outlineLevel="0" collapsed="false">
      <c r="A17" s="50" t="s">
        <v>243</v>
      </c>
      <c r="B17" s="49" t="s">
        <v>244</v>
      </c>
      <c r="C17" s="49"/>
      <c r="D17" s="49"/>
      <c r="E17" s="49" t="s">
        <v>245</v>
      </c>
    </row>
    <row r="18" customFormat="false" ht="12.75" hidden="false" customHeight="false" outlineLevel="0" collapsed="false">
      <c r="A18" s="50" t="s">
        <v>246</v>
      </c>
      <c r="B18" s="49"/>
      <c r="C18" s="49" t="s">
        <v>247</v>
      </c>
      <c r="D18" s="49"/>
      <c r="E18" s="49" t="s">
        <v>248</v>
      </c>
    </row>
    <row r="19" customFormat="false" ht="12.75" hidden="false" customHeight="false" outlineLevel="0" collapsed="false">
      <c r="A19" s="50" t="s">
        <v>249</v>
      </c>
      <c r="B19" s="49"/>
      <c r="C19" s="49"/>
      <c r="D19" s="49" t="s">
        <v>250</v>
      </c>
      <c r="E19" s="49" t="s">
        <v>251</v>
      </c>
    </row>
    <row r="20" customFormat="false" ht="12.75" hidden="false" customHeight="false" outlineLevel="0" collapsed="false">
      <c r="B20" s="51"/>
      <c r="C20" s="52"/>
      <c r="D20" s="52"/>
      <c r="E20" s="51"/>
    </row>
  </sheetData>
  <sheetProtection sheet="true" password="c4a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8T00:55:11Z</dcterms:created>
  <dc:creator>SATHPORN</dc:creator>
  <dc:description/>
  <dc:language>en-US</dc:language>
  <cp:lastModifiedBy>user</cp:lastModifiedBy>
  <dcterms:modified xsi:type="dcterms:W3CDTF">2007-05-13T03:07:16Z</dcterms:modified>
  <cp:revision>0</cp:revision>
  <dc:subject/>
  <dc:title/>
</cp:coreProperties>
</file>